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6"/>
  </bookViews>
  <sheets>
    <sheet name="Hoja1a-RESUINFRA" sheetId="1" state="visible" r:id="rId2"/>
    <sheet name="Hoja1-b-UNINTEN" sheetId="2" state="visible" r:id="rId3"/>
    <sheet name="Hoja2 Resinfr" sheetId="3" state="visible" r:id="rId4"/>
    <sheet name="Hoja3-RESPROG" sheetId="4" state="visible" r:id="rId5"/>
    <sheet name="Hoja4-RESUCOBER" sheetId="5" state="visible" r:id="rId6"/>
    <sheet name="Hoja5-INGyEGRES" sheetId="6" state="visible" r:id="rId7"/>
    <sheet name="Hoja6-INFPRO" sheetId="7" state="visible" r:id="rId8"/>
    <sheet name="Hoja7-INFARRIEN" sheetId="8" state="visible" r:id="rId9"/>
    <sheet name="Hoja 8-INFCOMODATO" sheetId="9" state="visible" r:id="rId10"/>
    <sheet name="Hoja 9-INFOTROS" sheetId="10" state="visible" r:id="rId11"/>
    <sheet name="Hoja 10-PROG" sheetId="11" state="visible" r:id="rId12"/>
    <sheet name="Hoja11-1COBERPROG" sheetId="12" state="visible" r:id="rId13"/>
    <sheet name="Hoja11-2COBERPROG" sheetId="13" state="visible" r:id="rId14"/>
    <sheet name="Hoja11-3COBERPROG" sheetId="14" state="visible" r:id="rId15"/>
    <sheet name="Hoja12-COBERSALAR " sheetId="15" state="visible" r:id="rId16"/>
    <sheet name="Hoja13-COBEREDAD" sheetId="16" state="visible" r:id="rId17"/>
    <sheet name="Hoja14-FINANC" sheetId="17" state="visible" r:id="rId18"/>
    <sheet name="Hoja15-INGyEGRES" sheetId="18" state="visible" r:id="rId19"/>
    <sheet name="Hoja16-COMPACOSTO" sheetId="19" state="visible" r:id="rId20"/>
  </sheets>
  <externalReferences>
    <externalReference r:id="rId21"/>
  </externalReferences>
  <definedNames>
    <definedName function="false" hidden="false" localSheetId="10" name="_xlnm.Print_Area" vbProcedure="false">'Hoja 10-PROG'!$A$1:$AK$75</definedName>
    <definedName function="false" hidden="false" localSheetId="8" name="_xlnm.Print_Area" vbProcedure="false">'Hoja 8-INFCOMODATO'!$A$1:$K$38</definedName>
    <definedName function="false" hidden="false" localSheetId="1" name="_xlnm.Print_Area" vbProcedure="false">'Hoja1-b-UNINTEN'!$A$1:$H$75</definedName>
    <definedName function="false" hidden="false" localSheetId="11" name="_xlnm.Print_Area" vbProcedure="false">'Hoja11-1COBERPROG'!$A$1:$M$77</definedName>
    <definedName function="false" hidden="false" localSheetId="12" name="_xlnm.Print_Area" vbProcedure="false">'Hoja11-2COBERPROG'!$A$1:$J$77</definedName>
    <definedName function="false" hidden="false" localSheetId="13" name="_xlnm.Print_Area" vbProcedure="false">'Hoja11-3COBERPROG'!$A$1:$K$77</definedName>
    <definedName function="false" hidden="false" localSheetId="14" name="_xlnm.Print_Area" vbProcedure="false">'Hoja12-COBERSALAR '!$A$1:$K$77</definedName>
    <definedName function="false" hidden="false" localSheetId="15" name="_xlnm.Print_Area" vbProcedure="false">'Hoja13-COBEREDAD'!$A$1:$L$77</definedName>
    <definedName function="false" hidden="false" localSheetId="16" name="_xlnm.Print_Area" vbProcedure="false">'Hoja14-FINANC'!$A$1:$I$75</definedName>
    <definedName function="false" hidden="false" localSheetId="17" name="_xlnm.Print_Area" vbProcedure="false">'Hoja15-INGyEGRES'!$A$1:$F$75</definedName>
    <definedName function="false" hidden="false" localSheetId="18" name="_xlnm.Print_Area" vbProcedure="false">'Hoja16-COMPACOSTO'!$A$1:$K$75</definedName>
    <definedName function="false" hidden="false" localSheetId="0" name="_xlnm.Print_Area" vbProcedure="false">'Hoja1a-RESUINFRA'!$A$1:$H$75</definedName>
    <definedName function="false" hidden="false" localSheetId="2" name="_xlnm.Print_Area" vbProcedure="false">'Hoja2 Resinfr'!$A$1:$G$34</definedName>
    <definedName function="false" hidden="false" localSheetId="4" name="_xlnm.Print_Area" vbProcedure="false">'Hoja4-RESUCOBER'!$A$1:$C$35</definedName>
    <definedName function="false" hidden="false" localSheetId="6" name="_xlnm.Print_Area" vbProcedure="false">'Hoja6-INFPRO'!$A$1:$K$69</definedName>
    <definedName function="false" hidden="false" localSheetId="7" name="_xlnm.Print_Area" vbProcedure="false">'Hoja7-INFARRIEN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582">
  <si>
    <t xml:space="preserve">MINISTERIO DE TRABAJO Y SEGURIDAD SOCIAL</t>
  </si>
  <si>
    <t xml:space="preserve">SUPERINTENDENCIA DEL SUBSIDIO FAMILIAR</t>
  </si>
  <si>
    <t xml:space="preserve">CUADRO RESUMEN 1</t>
  </si>
  <si>
    <t xml:space="preserve">CAJAS DE COMPENSACION FAMILIAR </t>
  </si>
  <si>
    <t xml:space="preserve">SERVICIO DE EDUCACION NO FORMAL (CAPACITACION) - INFRAESTRUCTURA SEGUN TIPO DE TENENCIA</t>
  </si>
  <si>
    <t xml:space="preserve">CAJA</t>
  </si>
  <si>
    <r>
      <rPr>
        <b val="true"/>
        <sz val="8"/>
        <rFont val="Arial"/>
        <family val="0"/>
      </rPr>
      <t xml:space="preserve">TIPO   DE   TENENCIA </t>
    </r>
    <r>
      <rPr>
        <sz val="8"/>
        <rFont val="Arial"/>
        <family val="2"/>
      </rPr>
      <t xml:space="preserve">(Unidades)</t>
    </r>
  </si>
  <si>
    <t xml:space="preserve">TOTAL</t>
  </si>
  <si>
    <t xml:space="preserve">1. Propia</t>
  </si>
  <si>
    <t xml:space="preserve">2. Arrendado</t>
  </si>
  <si>
    <t xml:space="preserve">3. Comodato</t>
  </si>
  <si>
    <r>
      <rPr>
        <sz val="7"/>
        <rFont val="Arial"/>
        <family val="2"/>
      </rPr>
      <t xml:space="preserve">4.Otros</t>
    </r>
    <r>
      <rPr>
        <sz val="9"/>
        <rFont val="Arial"/>
        <family val="2"/>
      </rPr>
      <t xml:space="preserve">*</t>
    </r>
  </si>
  <si>
    <t xml:space="preserve">Número</t>
  </si>
  <si>
    <t xml:space="preserve">%</t>
  </si>
  <si>
    <t xml:space="preserve">Cod</t>
  </si>
  <si>
    <t xml:space="preserve">Nombre</t>
  </si>
  <si>
    <t xml:space="preserve">CAJASER - MEDELLIN</t>
  </si>
  <si>
    <t xml:space="preserve">CAMACOL - MEDELLIN</t>
  </si>
  <si>
    <t xml:space="preserve">COMFENALCO - ANTIOQUIA</t>
  </si>
  <si>
    <t xml:space="preserve">COMFAMA - MEDELLIN</t>
  </si>
  <si>
    <t xml:space="preserve">CAJACOPI - BARRANQUILLA</t>
  </si>
  <si>
    <t xml:space="preserve">COMBARRANQUILLA</t>
  </si>
  <si>
    <t xml:space="preserve">COMFAMILIAR DEL ATLANTICO</t>
  </si>
  <si>
    <t xml:space="preserve">COMFENALCO CARTAGENA</t>
  </si>
  <si>
    <t xml:space="preserve">C.C.F.  DE CARTAGENA</t>
  </si>
  <si>
    <t xml:space="preserve">COMFABOY - TUNJA</t>
  </si>
  <si>
    <t xml:space="preserve">C.C.F. DE CALDAS</t>
  </si>
  <si>
    <t xml:space="preserve">C.C.F. DE LA DORADA</t>
  </si>
  <si>
    <t xml:space="preserve">COMFACA - FLORENCIA</t>
  </si>
  <si>
    <t xml:space="preserve">COMFACAUCA</t>
  </si>
  <si>
    <t xml:space="preserve">COMFACESAR</t>
  </si>
  <si>
    <t xml:space="preserve">COMFACOR - MONTERIA</t>
  </si>
  <si>
    <t xml:space="preserve">COMFACOPI - BOGOTA</t>
  </si>
  <si>
    <t xml:space="preserve">C.C.F.ASEGURADORES - BOGOTA</t>
  </si>
  <si>
    <t xml:space="preserve">C.C.F. ASFAMILIAS - BOGOTA</t>
  </si>
  <si>
    <t xml:space="preserve">C.C.F. CAFAM - BOGOTA</t>
  </si>
  <si>
    <t xml:space="preserve">COLSUBSIDO  - BOGOTA</t>
  </si>
  <si>
    <t xml:space="preserve">COMFENALCO -  BOGOTA</t>
  </si>
  <si>
    <t xml:space="preserve">COMFACUNDI - BOGOTA</t>
  </si>
  <si>
    <t xml:space="preserve">COMGIRARDOT</t>
  </si>
  <si>
    <t xml:space="preserve">COMFACHOCO</t>
  </si>
  <si>
    <t xml:space="preserve">C.C.F. DE LA  GUAJIRA</t>
  </si>
  <si>
    <t xml:space="preserve">CAFANDINA - GARZON </t>
  </si>
  <si>
    <t xml:space="preserve">COMFAMILIAR HUILA</t>
  </si>
  <si>
    <t xml:space="preserve">CAJAMAG  - SANTA MARTA</t>
  </si>
  <si>
    <t xml:space="preserve">COFREM  - VILLAVICENCIO</t>
  </si>
  <si>
    <t xml:space="preserve">C.C.F. DE NARIÑO</t>
  </si>
  <si>
    <t xml:space="preserve">COMFAORIENTE  - CUCUTA</t>
  </si>
  <si>
    <t xml:space="preserve">COMFANORTE  - CUCUTA</t>
  </si>
  <si>
    <t xml:space="preserve">CAFABA - BARRANCABERMEJA</t>
  </si>
  <si>
    <t xml:space="preserve">CAJASAN  - BUCARAMANGA</t>
  </si>
  <si>
    <t xml:space="preserve">COMFENALCO - BUCARAMANGA</t>
  </si>
  <si>
    <t xml:space="preserve">COMFASUCRE</t>
  </si>
  <si>
    <t xml:space="preserve">C.C.F. DEL QUINDIO</t>
  </si>
  <si>
    <t xml:space="preserve">COMFENALCO QUINDIO</t>
  </si>
  <si>
    <t xml:space="preserve">COMFAMILIAR RISARALDA</t>
  </si>
  <si>
    <t xml:space="preserve">CAFASUR - EL ESPINAL</t>
  </si>
  <si>
    <t xml:space="preserve">C.C.F. DE HONDA</t>
  </si>
  <si>
    <t xml:space="preserve">COMFA TOLIMA</t>
  </si>
  <si>
    <t xml:space="preserve">CAFASTIA - IBAGUE</t>
  </si>
  <si>
    <t xml:space="preserve">COMFENALCO TOLIMA</t>
  </si>
  <si>
    <t xml:space="preserve">COMFAMAR - BUENAVENTURA</t>
  </si>
  <si>
    <t xml:space="preserve">COMFENALCO BUGA</t>
  </si>
  <si>
    <t xml:space="preserve">C.C.F. DE BUGA</t>
  </si>
  <si>
    <t xml:space="preserve">COMFENALCO - CALI</t>
  </si>
  <si>
    <t xml:space="preserve">COMFAMILIAR  ANDI   - CALI </t>
  </si>
  <si>
    <t xml:space="preserve">C.C.F. DE CARTAGO</t>
  </si>
  <si>
    <t xml:space="preserve">COMFAUNION - PALMIRA</t>
  </si>
  <si>
    <t xml:space="preserve">C.C.F. DE TULUA</t>
  </si>
  <si>
    <t xml:space="preserve">C.C.F. DEL PUTUMAYO</t>
  </si>
  <si>
    <t xml:space="preserve">CAFAMAZ - LETICIA</t>
  </si>
  <si>
    <t xml:space="preserve">COMSOCIAL - CALI</t>
  </si>
  <si>
    <t xml:space="preserve">C.C.F.CAMPESINA</t>
  </si>
  <si>
    <t xml:space="preserve">C.C.F. DEL ARAUCA - COMFIAR</t>
  </si>
  <si>
    <t xml:space="preserve">Participacion porcentual</t>
  </si>
  <si>
    <t xml:space="preserve">Fuente: Informes estadísticos C.C.F. - 1996- Secretaría General - Grupo de Estadística - Supersubsidio</t>
  </si>
  <si>
    <t xml:space="preserve">File: Capac96,xls-Hoja1-a</t>
  </si>
  <si>
    <t xml:space="preserve">Resumen: Cuadros 5, 5A, 5B,5C</t>
  </si>
  <si>
    <t xml:space="preserve">U.I.S.=Unidad Integral de Servicios</t>
  </si>
  <si>
    <t xml:space="preserve">(*): Esta forma se refiere fundamentalmente a convenios y contratos para utilización de infraestructura con otras entidades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La infraestructura ubicada en U.I.S. es registrada en término de salones, por tal razón se presenta en cuadro aparte</t>
    </r>
  </si>
  <si>
    <t xml:space="preserve"> De 62 Cajas 58 ( el 93,5% ) prestaron el servicio de capacitación</t>
  </si>
  <si>
    <t xml:space="preserve">CUADRO RESUMEN 2</t>
  </si>
  <si>
    <t xml:space="preserve">SERVICIO DE EDUCACION NO FORMAL (CAPACITACION) - INFRAESTRUCTURA SEGUN TIPO DE TENENCIA 1996</t>
  </si>
  <si>
    <r>
      <rPr>
        <b val="true"/>
        <sz val="7"/>
        <rFont val="Arial"/>
        <family val="2"/>
      </rPr>
      <t xml:space="preserve">SALONES UBICADOS EN LAS UNIDADES INTEGRALES DE SERVICIOS</t>
    </r>
    <r>
      <rPr>
        <vertAlign val="superscript"/>
        <sz val="7"/>
        <rFont val="Arial"/>
        <family val="2"/>
      </rPr>
      <t xml:space="preserve">(1)</t>
    </r>
  </si>
  <si>
    <r>
      <rPr>
        <b val="true"/>
        <sz val="8"/>
        <rFont val="Arial"/>
        <family val="0"/>
      </rPr>
      <t xml:space="preserve">TIPO   DE   TENENCIA    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salones en U.I.S.)</t>
    </r>
  </si>
  <si>
    <r>
      <rPr>
        <sz val="7"/>
        <rFont val="Arial"/>
        <family val="2"/>
      </rPr>
      <t xml:space="preserve">4.Otros</t>
    </r>
    <r>
      <rPr>
        <vertAlign val="superscript"/>
        <sz val="7"/>
        <rFont val="Arial"/>
        <family val="2"/>
      </rPr>
      <t xml:space="preserve">(2)</t>
    </r>
  </si>
  <si>
    <t xml:space="preserve">File: Capac96,xls-Hoja1-b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(1)La infraestructura ubicada en U.I.S. es registrada en término de salones, por tal razón se presenta en este cuadro aparte.</t>
    </r>
  </si>
  <si>
    <t xml:space="preserve">                 (2) De 62 Cajas 58 ( el 93,5% ) prestaron el servicio de capacitación</t>
  </si>
  <si>
    <t xml:space="preserve">CUADRO RESUMEN 3</t>
  </si>
  <si>
    <t xml:space="preserve">SERVICIO DE EDUCACION NO FORMAL (CAPACITACION) </t>
  </si>
  <si>
    <t xml:space="preserve">UNIDADES POR TIPO DE INFRAESTRUCTURA Y TENENCIA - 1996</t>
  </si>
  <si>
    <t xml:space="preserve">TIPO DE TENENCIA</t>
  </si>
  <si>
    <t xml:space="preserve">UNIDADES</t>
  </si>
  <si>
    <t xml:space="preserve">1.PROPIOS</t>
  </si>
  <si>
    <t xml:space="preserve">2.ARRENDADO </t>
  </si>
  <si>
    <t xml:space="preserve">3.COMODATO</t>
  </si>
  <si>
    <t xml:space="preserve">4.OTROS</t>
  </si>
  <si>
    <t xml:space="preserve">NUMERO</t>
  </si>
  <si>
    <t xml:space="preserve">A. INFRAESTRUCTURA  - Centros, Institutos Gimnasios -</t>
  </si>
  <si>
    <t xml:space="preserve">1. CENTROS TERCERA EDAD</t>
  </si>
  <si>
    <t xml:space="preserve">2. INSTITUTOS EDUC. CONTINUA</t>
  </si>
  <si>
    <t xml:space="preserve">3. INSTITUTOS EDUC. ADULTOS</t>
  </si>
  <si>
    <t xml:space="preserve">4. CENTROS DE CAPACITACION</t>
  </si>
  <si>
    <t xml:space="preserve">6. GIMNASIOS</t>
  </si>
  <si>
    <t xml:space="preserve">7. OTROS</t>
  </si>
  <si>
    <t xml:space="preserve">PARTICIPACION PORCENTUAL</t>
  </si>
  <si>
    <t xml:space="preserve">B. INFRAESTRUCTURA  - Salones ubicados en las Unidades Integrales de Servicios (U.I.S.) -</t>
  </si>
  <si>
    <t xml:space="preserve">5. UNIDADES INTEGRALES DE SERVICIO                                                        (Número de Salones)</t>
  </si>
  <si>
    <t xml:space="preserve">Fuente: Informes estadísticos C.C.F. 1996 - Secretaría General - Grupo de Estadística - Supersubsidio 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(1) La infraestructura ubicada en U.I.S. es registrada en término de salones, por tal razón se presenta en este cuadro aparte.</t>
    </r>
  </si>
  <si>
    <t xml:space="preserve">             Resumen  de los cuadros 5 a 5 -C</t>
  </si>
  <si>
    <t xml:space="preserve">                                               File: RecapacHoja2</t>
  </si>
  <si>
    <t xml:space="preserve">CUADRO RESUMEN 4</t>
  </si>
  <si>
    <t xml:space="preserve">CAJAS DE COMPENACION FAMILIAR</t>
  </si>
  <si>
    <t xml:space="preserve">SERVICIO DE EDUCACION NO FORMAL -  PROGRAMAS OFRECIDOS Y COBERTURA</t>
  </si>
  <si>
    <t xml:space="preserve">TIPO DE PROGRAMA</t>
  </si>
  <si>
    <t xml:space="preserve">PROGRAMAS</t>
  </si>
  <si>
    <t xml:space="preserve">USUARIOS</t>
  </si>
  <si>
    <t xml:space="preserve">1.   CURSOS PARA TERCERA EDAD</t>
  </si>
  <si>
    <t xml:space="preserve">2.   EDUCACION CONTINUADA</t>
  </si>
  <si>
    <t xml:space="preserve">3.   EDUCACION ADULTOS</t>
  </si>
  <si>
    <t xml:space="preserve">4.   VALIDACION PRIMARIA</t>
  </si>
  <si>
    <t xml:space="preserve">5.   VALIDACION BACHILLERATO</t>
  </si>
  <si>
    <t xml:space="preserve">6.   CURSOS PARA ICFES</t>
  </si>
  <si>
    <t xml:space="preserve">7.   CURSOS PREUNIVERSITARIOS</t>
  </si>
  <si>
    <t xml:space="preserve">8.   CURSOS MANUALES</t>
  </si>
  <si>
    <t xml:space="preserve">9.   CURSOS ARTISTICOS</t>
  </si>
  <si>
    <t xml:space="preserve">10. CURSOS TECNICOS</t>
  </si>
  <si>
    <t xml:space="preserve">11. CURSOS CULINARIA</t>
  </si>
  <si>
    <t xml:space="preserve">12. CURSOS BELLEZA </t>
  </si>
  <si>
    <t xml:space="preserve">13. CURSOS IDIOMAS</t>
  </si>
  <si>
    <t xml:space="preserve">14. CURSOS SISTEMAS</t>
  </si>
  <si>
    <t xml:space="preserve">15.  CURSOS MUSICA</t>
  </si>
  <si>
    <t xml:space="preserve">16.  CURSOS MODISTERIA</t>
  </si>
  <si>
    <t xml:space="preserve">17.  CURSOS LENCERIA</t>
  </si>
  <si>
    <t xml:space="preserve">18.  CURSOS NAVIDEÑOS</t>
  </si>
  <si>
    <t xml:space="preserve">19.  GIMNASIA </t>
  </si>
  <si>
    <t xml:space="preserve">20.  EXPRESION CORPORAL</t>
  </si>
  <si>
    <t xml:space="preserve">21.  CURSOS COMPLEMENTARIOS</t>
  </si>
  <si>
    <t xml:space="preserve">22.  TALLERES</t>
  </si>
  <si>
    <t xml:space="preserve">23.  SEMINARIOS</t>
  </si>
  <si>
    <t xml:space="preserve">24.  CONFERENCIAS</t>
  </si>
  <si>
    <t xml:space="preserve">25.  CAPACITAC PARA MICROEMPRESARIOS</t>
  </si>
  <si>
    <t xml:space="preserve">26.  OTROS</t>
  </si>
  <si>
    <t xml:space="preserve">Fuente: Informes estadísticos C.C.F. 1996 - Secretaría General - Grupo de Estadística Supersubsidio                          </t>
  </si>
  <si>
    <t xml:space="preserve">Resumen: Cuadros 5D y 5E</t>
  </si>
  <si>
    <t xml:space="preserve">File capac96,xls-Hoja3</t>
  </si>
  <si>
    <t xml:space="preserve">CUADRO RESUMEN 5</t>
  </si>
  <si>
    <t xml:space="preserve">CAJAS DE COMPENSACION FAMILIAR</t>
  </si>
  <si>
    <t xml:space="preserve">SERVICIO DE EDUCACION NO FORMAL (CAPACITACION)</t>
  </si>
  <si>
    <t xml:space="preserve">COBERTURA POR NIVEL SALARIAL Y RANGOS DE EDAD - 1996</t>
  </si>
  <si>
    <t xml:space="preserve">A. POR NIVEL SALARIAL</t>
  </si>
  <si>
    <t xml:space="preserve">1.  HASTA UN SALARIO MINIMO</t>
  </si>
  <si>
    <t xml:space="preserve">2.  DE 1 A 2 SALARIOS MINIMOS</t>
  </si>
  <si>
    <t xml:space="preserve">3.  DE 2 A 3 SALARIOS MINIMOS </t>
  </si>
  <si>
    <t xml:space="preserve">4.  DE 3 A 4 SALARIOS MINIMOS</t>
  </si>
  <si>
    <t xml:space="preserve">5.   MAS DE 4 SALARIOS MINIMOS</t>
  </si>
  <si>
    <t xml:space="preserve">6.   PARTICULARES</t>
  </si>
  <si>
    <t xml:space="preserve">7.  SIN CLASIFICACION</t>
  </si>
  <si>
    <t xml:space="preserve">B. POR RANGOS DE EDAD</t>
  </si>
  <si>
    <t xml:space="preserve">1.  MENOS DE 1 AÑO</t>
  </si>
  <si>
    <t xml:space="preserve">2.  DE 1 A 5 AÑOS</t>
  </si>
  <si>
    <t xml:space="preserve">3.  DE 6 A 10 AÑOS</t>
  </si>
  <si>
    <t xml:space="preserve">4.  DE 11 A 18 AÑOS</t>
  </si>
  <si>
    <t xml:space="preserve">5.  DE 19 A 23 AÑOS</t>
  </si>
  <si>
    <t xml:space="preserve">6.   DE 24 A 60 AÑOS</t>
  </si>
  <si>
    <t xml:space="preserve">7.  MAS DE 60 AÑOS</t>
  </si>
  <si>
    <t xml:space="preserve">8.  SIN CLASIFICACION</t>
  </si>
  <si>
    <t xml:space="preserve">Resumen: Cuadros 5F, 5G</t>
  </si>
  <si>
    <t xml:space="preserve">File: Capac96,xls-Hoja4</t>
  </si>
  <si>
    <t xml:space="preserve">CUADRO RESUMEN 6</t>
  </si>
  <si>
    <t xml:space="preserve">SERVICIO DE EDUCACION NO FORMAL - INGRESOS, EGRESOS Y SUBSIDIO POR USUARIO</t>
  </si>
  <si>
    <t xml:space="preserve">VARIABLES</t>
  </si>
  <si>
    <t xml:space="preserve">VALOR</t>
  </si>
  <si>
    <t xml:space="preserve">INGRESOS</t>
  </si>
  <si>
    <t xml:space="preserve">EGRESOS </t>
  </si>
  <si>
    <t xml:space="preserve">SUBSIDIO</t>
  </si>
  <si>
    <t xml:space="preserve">PROMEDIO DE INGRESOS POR USUARIO</t>
  </si>
  <si>
    <t xml:space="preserve">PROMEDIO DE EGRESOS POR USUARIO</t>
  </si>
  <si>
    <t xml:space="preserve">PROMEDIO DE SUBSIDIO POR USUARIO</t>
  </si>
  <si>
    <t xml:space="preserve">Fuente: Informes Financieros y estadísticos C.C.F. 1996 - Supersubsidio - Secretaría General - Grupo de estadística </t>
  </si>
  <si>
    <t xml:space="preserve">File: Capac96.xls.Hoja 5</t>
  </si>
  <si>
    <t xml:space="preserve">MINISTERIO  DE TRABAJO Y SEGURIDAD SOCIAL</t>
  </si>
  <si>
    <t xml:space="preserve">CUADRO No. 5</t>
  </si>
  <si>
    <t xml:space="preserve">SERVICIO DE EDUCACION NO FORMAL (CAPACITACION) -  INFRAESTRUCTURA PROPIA  </t>
  </si>
  <si>
    <t xml:space="preserve">TIPO DE UNIDADES  - INFRAESTRUCTURA PROPIA-</t>
  </si>
  <si>
    <t xml:space="preserve">SALONES *</t>
  </si>
  <si>
    <t xml:space="preserve">Cod.</t>
  </si>
  <si>
    <t xml:space="preserve">1.Centros para</t>
  </si>
  <si>
    <t xml:space="preserve">2.Institutos de </t>
  </si>
  <si>
    <t xml:space="preserve">3.Institutos de </t>
  </si>
  <si>
    <t xml:space="preserve">4.Centros de</t>
  </si>
  <si>
    <t xml:space="preserve">6, Gimnasio</t>
  </si>
  <si>
    <t xml:space="preserve">7, Otros</t>
  </si>
  <si>
    <t xml:space="preserve">5.Unidades</t>
  </si>
  <si>
    <t xml:space="preserve">Tercera Edad</t>
  </si>
  <si>
    <t xml:space="preserve">Educ. Contin.</t>
  </si>
  <si>
    <t xml:space="preserve">Educ. Adultos</t>
  </si>
  <si>
    <t xml:space="preserve">Capacitación</t>
  </si>
  <si>
    <t xml:space="preserve">Integ. de Serv.</t>
  </si>
  <si>
    <t xml:space="preserve">CAJASER  - MEDELLIN</t>
  </si>
  <si>
    <t xml:space="preserve">COMFENALCO-ANTIOQUIA</t>
  </si>
  <si>
    <t xml:space="preserve">CAJACOPI - .B/QUILLA</t>
  </si>
  <si>
    <t xml:space="preserve">C.C.F.DE BARRANQUILLA</t>
  </si>
  <si>
    <t xml:space="preserve">COMFAMILIAR ATLANTICO</t>
  </si>
  <si>
    <t xml:space="preserve">COMFENALCO - C/GENA</t>
  </si>
  <si>
    <t xml:space="preserve">COMFABOY - TUNJA(1)</t>
  </si>
  <si>
    <t xml:space="preserve">C.C.F.  DE CALDAS (2)</t>
  </si>
  <si>
    <t xml:space="preserve">pendiente</t>
  </si>
  <si>
    <t xml:space="preserve">C.C.F. DE LA DORADA </t>
  </si>
  <si>
    <t xml:space="preserve">CAJACOPI-BOGOTA </t>
  </si>
  <si>
    <t xml:space="preserve">C.C.F. AFIDRO - BOGOTA</t>
  </si>
  <si>
    <t xml:space="preserve">ASEGURADORES - BOGOTA </t>
  </si>
  <si>
    <t xml:space="preserve">C.C.F. ASFAMILIAS -  B/TA</t>
  </si>
  <si>
    <t xml:space="preserve">COLSUBSIDIO - BOGOTA</t>
  </si>
  <si>
    <t xml:space="preserve">COMFENALCO  - BOGOTA</t>
  </si>
  <si>
    <t xml:space="preserve">COMPENSAR - BOGOTA  </t>
  </si>
  <si>
    <t xml:space="preserve">INDUFAMILIAR - BOGOTA</t>
  </si>
  <si>
    <t xml:space="preserve"> </t>
  </si>
  <si>
    <t xml:space="preserve">CAJAMAG - SANTA MARTA</t>
  </si>
  <si>
    <t xml:space="preserve">C.C.F. DE NARIÑO </t>
  </si>
  <si>
    <t xml:space="preserve">COMFANORTE - CUCUTA</t>
  </si>
  <si>
    <t xml:space="preserve">CAFABA - B/BERMEJA </t>
  </si>
  <si>
    <t xml:space="preserve">CAJASAN - BUCARAMANGA </t>
  </si>
  <si>
    <t xml:space="preserve">COMFENALCO - B/MANGA</t>
  </si>
  <si>
    <t xml:space="preserve">C.C.F. QUINDIO</t>
  </si>
  <si>
    <t xml:space="preserve">COMFAMILIAR RISARALDA (3)</t>
  </si>
  <si>
    <t xml:space="preserve">C.C.F. DE HONDA </t>
  </si>
  <si>
    <t xml:space="preserve">COMFATOLIMA</t>
  </si>
  <si>
    <t xml:space="preserve">COMFENALCO - TOLIMA</t>
  </si>
  <si>
    <t xml:space="preserve">COMFAMILIAR BUENAV.</t>
  </si>
  <si>
    <t xml:space="preserve">COMFAMILIAR ANDI-CALI</t>
  </si>
  <si>
    <t xml:space="preserve">C.C.F. DE CARTAGO </t>
  </si>
  <si>
    <t xml:space="preserve">COMFAMILIAR TULUA</t>
  </si>
  <si>
    <t xml:space="preserve">COMFA. DEL PUTUMAYO</t>
  </si>
  <si>
    <t xml:space="preserve">CAFAMAZ - AMAZONAS </t>
  </si>
  <si>
    <t xml:space="preserve">COMSOCIAL  - CALI</t>
  </si>
  <si>
    <t xml:space="preserve">CAJA CAMPESINA </t>
  </si>
  <si>
    <r>
      <rPr>
        <sz val="7"/>
        <rFont val="Arial"/>
        <family val="2"/>
      </rPr>
      <t xml:space="preserve">Fuente: Informes Estadísticos  C.C.F. 1996.- Secretaría General - Grupo Estadística-Supersubsidio</t>
    </r>
    <r>
      <rPr>
        <b val="true"/>
        <sz val="7"/>
        <rFont val="Arial"/>
        <family val="2"/>
      </rPr>
      <t xml:space="preserve">. </t>
    </r>
  </si>
  <si>
    <t xml:space="preserve">File:capac96-Hoja6</t>
  </si>
  <si>
    <t xml:space="preserve">(1)  Tres U.I.S. con 10 salones.  Dos centros para la tercera edad (Duitama y Sogamoso)</t>
  </si>
  <si>
    <t xml:space="preserve">(2) U.IS.= En Versalles, Uni.Centro y Chinchiná. En Manizales un establecimiento exlcusivo para capacitación</t>
  </si>
  <si>
    <t xml:space="preserve">(3) Una U.I.S. con 19 aulas dotadas para los programas de capacitación en Pereira. Se concentró la prestación en este solo centro.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</t>
    </r>
    <r>
      <rPr>
        <sz val="9"/>
        <rFont val="Arial"/>
        <family val="2"/>
      </rPr>
      <t xml:space="preserve">*</t>
    </r>
    <r>
      <rPr>
        <sz val="7"/>
        <rFont val="Arial"/>
        <family val="2"/>
      </rPr>
      <t xml:space="preserve">Las Especificaciones Técnicas para envío de Información Estadística contemplan registrar el número de salones de las Unidades Integrales de</t>
    </r>
  </si>
  <si>
    <t xml:space="preserve">    servicios (U.I.S.) por tanto se presenta aparte por no corresponder a unidades homogéneas (centros, unidades  e institutos  frente a salones en las U.I.S.)</t>
  </si>
  <si>
    <t xml:space="preserve">CUADRO No. 5-A</t>
  </si>
  <si>
    <t xml:space="preserve">SERVICIO DE EDUCACION NO FORMAL (CAPACITACION) -  INFRAESTRUCTURA EN ARRIENDO Y COADMINISTRACION</t>
  </si>
  <si>
    <t xml:space="preserve">TIPO DE UNIDADES DE EDUCACION EN ARRIENDO</t>
  </si>
  <si>
    <t xml:space="preserve">          TOTAL</t>
  </si>
  <si>
    <t xml:space="preserve">Capcitación</t>
  </si>
  <si>
    <t xml:space="preserve">COMFENALCO-MEDELLIN</t>
  </si>
  <si>
    <t xml:space="preserve">C.C.F. DE BARRANQUILLA</t>
  </si>
  <si>
    <t xml:space="preserve">C.C.F. DE CARTAGENA</t>
  </si>
  <si>
    <t xml:space="preserve">COMFAMILIAR DORADA</t>
  </si>
  <si>
    <t xml:space="preserve">COMFACA-FLORENCIA</t>
  </si>
  <si>
    <t xml:space="preserve">COMFACAUCA </t>
  </si>
  <si>
    <t xml:space="preserve">COMFACESAR </t>
  </si>
  <si>
    <t xml:space="preserve">ASFAMILIAS   - BOGOTA</t>
  </si>
  <si>
    <t xml:space="preserve">CAFAM  - BOGOTA</t>
  </si>
  <si>
    <t xml:space="preserve">COMPENSAR -  BOGOTA </t>
  </si>
  <si>
    <t xml:space="preserve">COMFACUNDI  - BOGOTA</t>
  </si>
  <si>
    <t xml:space="preserve">COMGIRARDOT </t>
  </si>
  <si>
    <t xml:space="preserve">COMFACHOCO </t>
  </si>
  <si>
    <t xml:space="preserve">COMFAMILIAR GUAJIRA</t>
  </si>
  <si>
    <t xml:space="preserve">CAFANDINA GARZON</t>
  </si>
  <si>
    <t xml:space="preserve">COMFAMILIAR HUILA </t>
  </si>
  <si>
    <t xml:space="preserve">COMFAMILIAR RISARALDA </t>
  </si>
  <si>
    <t xml:space="preserve">COMFA TOLIMA </t>
  </si>
  <si>
    <t xml:space="preserve">CAFASTIA IBAGUE </t>
  </si>
  <si>
    <t xml:space="preserve">COMFAMAR - B/VENTURA</t>
  </si>
  <si>
    <t xml:space="preserve">COMFENALCO BUGA </t>
  </si>
  <si>
    <t xml:space="preserve">COMFAMILIAR BUGA</t>
  </si>
  <si>
    <t xml:space="preserve">COMFENALCO CALI</t>
  </si>
  <si>
    <t xml:space="preserve">C.C.F DEL PUTUMAYO </t>
  </si>
  <si>
    <t xml:space="preserve">CAJA CAMPESINA</t>
  </si>
  <si>
    <t xml:space="preserve">C.C.F.ARAUCA,COMFIAR</t>
  </si>
  <si>
    <t xml:space="preserve">File: Capac96-Hoja7</t>
  </si>
  <si>
    <t xml:space="preserve">(1) En otros se incluye salones para cursos de informática</t>
  </si>
  <si>
    <t xml:space="preserve">(2) El total de salones en estas undidades es de 16 (Villamaría, Anserma, Riosucio y Salamina y  Manzanares esta la Escuela Integral de Arte).</t>
  </si>
  <si>
    <t xml:space="preserve">CUADRO No. 5-B</t>
  </si>
  <si>
    <t xml:space="preserve">SERVICIO DE EDUCACION NO FORMAL (CAPACITACION) -  INFRAESTRUCTURA EN COMODATO</t>
  </si>
  <si>
    <t xml:space="preserve">TIPO DE UNIDADES DE EDUCACION EN COMODATO</t>
  </si>
  <si>
    <t xml:space="preserve">6. Gimnasio</t>
  </si>
  <si>
    <t xml:space="preserve">7.Otros</t>
  </si>
  <si>
    <t xml:space="preserve">COMFENALCO - MEDELLIN</t>
  </si>
  <si>
    <t xml:space="preserve">COMFAMILIAR DE CALDAS(1)</t>
  </si>
  <si>
    <t xml:space="preserve">COMFACA - FLORENCIA(2)</t>
  </si>
  <si>
    <t xml:space="preserve">COMFAMILIAR NARINO</t>
  </si>
  <si>
    <t xml:space="preserve">CAJASAN - BUCARAMANGA</t>
  </si>
  <si>
    <r>
      <rPr>
        <sz val="6"/>
        <rFont val="Arial"/>
        <family val="2"/>
      </rPr>
      <t xml:space="preserve">Fuente: Informes Estadísticos  C.C.F. 1996.- Secretaría General - Grupo Estadística-Supersubsidio</t>
    </r>
    <r>
      <rPr>
        <b val="true"/>
        <sz val="6"/>
        <rFont val="Arial"/>
        <family val="2"/>
      </rPr>
      <t xml:space="preserve">. </t>
    </r>
  </si>
  <si>
    <t xml:space="preserve">(1) Una U.I.S. en Asunción Manizales en infraestructura en comodato con 5 salones y un Gimnasio en comodato</t>
  </si>
  <si>
    <r>
      <rPr>
        <sz val="7"/>
        <rFont val="Arial"/>
        <family val="2"/>
      </rPr>
      <t xml:space="preserve">(2)  Dos establecimientos en comodato con 19 salones en los que funcionan las U.I.S. Los 14 en</t>
    </r>
    <r>
      <rPr>
        <b val="true"/>
        <sz val="7"/>
        <rFont val="Arial"/>
        <family val="2"/>
      </rPr>
      <t xml:space="preserve"> otros</t>
    </r>
    <r>
      <rPr>
        <sz val="7"/>
        <rFont val="Arial"/>
        <family val="2"/>
      </rPr>
      <t xml:space="preserve"> son salones ofrecidos por la comunidad en 14 diferentes </t>
    </r>
  </si>
  <si>
    <t xml:space="preserve">     municipios entre los cuales estan Cartagena  del Chairá, Pto Rico, El Doncello y Albania.</t>
  </si>
  <si>
    <t xml:space="preserve">File: Capac96-Hoja8</t>
  </si>
  <si>
    <t xml:space="preserve">CUADRO No. 5-C</t>
  </si>
  <si>
    <t xml:space="preserve">SERVICIO DE EDUCACION NO FORMAL (CAPACITACION) -  INFRAESTRUCTURA EN OTROS TIPOS DE TENENCIA</t>
  </si>
  <si>
    <t xml:space="preserve">TIPO DE UNDIDADES - INFRAESTRUCTURA OTROS-</t>
  </si>
  <si>
    <t xml:space="preserve">COMFENALCO  MEDELLIN</t>
  </si>
  <si>
    <t xml:space="preserve">C.C.F.  DE CALDAS (1)</t>
  </si>
  <si>
    <t xml:space="preserve">ASEGURADORES - BOGOTA</t>
  </si>
  <si>
    <t xml:space="preserve">CAFANDINA GARZON(1)</t>
  </si>
  <si>
    <t xml:space="preserve">COMFAMILIAR HUILA(1)</t>
  </si>
  <si>
    <t xml:space="preserve">COFREM VILAVICENCIO</t>
  </si>
  <si>
    <t xml:space="preserve">COMFASUCRE-SINCELEJO</t>
  </si>
  <si>
    <t xml:space="preserve">COMFA TOLIMA (1)</t>
  </si>
  <si>
    <t xml:space="preserve">C.C.F. DE BUGA </t>
  </si>
  <si>
    <t xml:space="preserve">COMFENALCO - CALI(1)</t>
  </si>
  <si>
    <t xml:space="preserve">COMFAMILIAR ANDI- CALI</t>
  </si>
  <si>
    <t xml:space="preserve">CAJA CAMPESINA  (1)</t>
  </si>
  <si>
    <t xml:space="preserve">File: Capac96-Hoja9</t>
  </si>
  <si>
    <t xml:space="preserve">(1)  Convenios</t>
  </si>
  <si>
    <t xml:space="preserve">CUADRO No. 5-D</t>
  </si>
  <si>
    <t xml:space="preserve">SERVICIO DE EDUCACION NO FORMAL (CAPACITACION) - PROGRAMAS OFRECIDOS - 1996</t>
  </si>
  <si>
    <t xml:space="preserve">HOJA 1 DE 3</t>
  </si>
  <si>
    <t xml:space="preserve">HOJA 2 DE 3</t>
  </si>
  <si>
    <t xml:space="preserve">HOJA 3 DE 3</t>
  </si>
  <si>
    <t xml:space="preserve">1.Cursos para</t>
  </si>
  <si>
    <t xml:space="preserve">2. Educ.</t>
  </si>
  <si>
    <t xml:space="preserve">3. Educ. </t>
  </si>
  <si>
    <t xml:space="preserve">4.Validación</t>
  </si>
  <si>
    <t xml:space="preserve">5.Validación</t>
  </si>
  <si>
    <t xml:space="preserve">6, Cursos</t>
  </si>
  <si>
    <t xml:space="preserve">7. Cursos</t>
  </si>
  <si>
    <t xml:space="preserve">8.Cursos</t>
  </si>
  <si>
    <t xml:space="preserve">9.Cursos</t>
  </si>
  <si>
    <t xml:space="preserve">10.Cursos</t>
  </si>
  <si>
    <t xml:space="preserve">11.Cursos</t>
  </si>
  <si>
    <t xml:space="preserve">12.Cursos</t>
  </si>
  <si>
    <t xml:space="preserve">13.Cursos</t>
  </si>
  <si>
    <t xml:space="preserve">14.Cursos</t>
  </si>
  <si>
    <t xml:space="preserve">15.Cursos</t>
  </si>
  <si>
    <t xml:space="preserve">16.Cursos</t>
  </si>
  <si>
    <t xml:space="preserve">17.Cursos</t>
  </si>
  <si>
    <t xml:space="preserve">18.Cursos</t>
  </si>
  <si>
    <t xml:space="preserve">19. Gimnasia</t>
  </si>
  <si>
    <t xml:space="preserve">20. Expresión</t>
  </si>
  <si>
    <t xml:space="preserve">21. Cursos</t>
  </si>
  <si>
    <t xml:space="preserve">22. Talleres</t>
  </si>
  <si>
    <t xml:space="preserve">23. Seminarios</t>
  </si>
  <si>
    <t xml:space="preserve">24. Conferencias</t>
  </si>
  <si>
    <t xml:space="preserve">25. Capacitación</t>
  </si>
  <si>
    <t xml:space="preserve">26. Otros</t>
  </si>
  <si>
    <t xml:space="preserve">continuada</t>
  </si>
  <si>
    <t xml:space="preserve">Adultos</t>
  </si>
  <si>
    <t xml:space="preserve">Primaria</t>
  </si>
  <si>
    <t xml:space="preserve">Bachillerato</t>
  </si>
  <si>
    <t xml:space="preserve">para ICFES</t>
  </si>
  <si>
    <t xml:space="preserve">Preunivers</t>
  </si>
  <si>
    <t xml:space="preserve">Manuales</t>
  </si>
  <si>
    <t xml:space="preserve">Artisticos</t>
  </si>
  <si>
    <t xml:space="preserve">Técnicos</t>
  </si>
  <si>
    <t xml:space="preserve">Culinaria</t>
  </si>
  <si>
    <t xml:space="preserve">Belleza</t>
  </si>
  <si>
    <t xml:space="preserve">Idiomas</t>
  </si>
  <si>
    <t xml:space="preserve">Sistemas</t>
  </si>
  <si>
    <t xml:space="preserve">Música</t>
  </si>
  <si>
    <t xml:space="preserve">Modistería</t>
  </si>
  <si>
    <t xml:space="preserve">Lencería</t>
  </si>
  <si>
    <t xml:space="preserve">Navideños</t>
  </si>
  <si>
    <t xml:space="preserve">Corporal</t>
  </si>
  <si>
    <t xml:space="preserve">Complement</t>
  </si>
  <si>
    <t xml:space="preserve">para Microemp</t>
  </si>
  <si>
    <t xml:space="preserve">CAJACOPI  - BARRANQUILLA</t>
  </si>
  <si>
    <t xml:space="preserve">C.C.F.  DE CALDAS</t>
  </si>
  <si>
    <t xml:space="preserve">CAJACOPI - BOGOTA</t>
  </si>
  <si>
    <t xml:space="preserve">C.C.F. AFIDRO   - BOGOTA</t>
  </si>
  <si>
    <t xml:space="preserve">ASFAMILIAS - BOGOTA</t>
  </si>
  <si>
    <t xml:space="preserve">COMFENALCO - BOGOTA</t>
  </si>
  <si>
    <t xml:space="preserve">COMPENSAR -  BOGOTA</t>
  </si>
  <si>
    <t xml:space="preserve">INDUFAMILIAR  - BOGOTA</t>
  </si>
  <si>
    <t xml:space="preserve">C.C.F. DE LA GUAJIRA</t>
  </si>
  <si>
    <t xml:space="preserve">C.C.F. DE  NARIÑO </t>
  </si>
  <si>
    <t xml:space="preserve">COMFAORIENTE - CUCUTA  (1)*</t>
  </si>
  <si>
    <t xml:space="preserve">CAFABA -  B/BERMEJA </t>
  </si>
  <si>
    <t xml:space="preserve">COMFASUCRE (2)</t>
  </si>
  <si>
    <t xml:space="preserve">COMFAMILIAR  RISARALDA </t>
  </si>
  <si>
    <t xml:space="preserve">C.C.F.  DE HONDA </t>
  </si>
  <si>
    <t xml:space="preserve">COMFAMAR - B/VENTURA </t>
  </si>
  <si>
    <t xml:space="preserve">COMFAMILIAR ANDI - CALI</t>
  </si>
  <si>
    <t xml:space="preserve">C.C.F. DEL PUTUMAYO </t>
  </si>
  <si>
    <t xml:space="preserve">CAJASAI - SAN ANDRES</t>
  </si>
  <si>
    <t xml:space="preserve">CAJA CAMPESINA  </t>
  </si>
  <si>
    <t xml:space="preserve">C.C.F.ARAUCA,COMFIAR </t>
  </si>
  <si>
    <t xml:space="preserve">File: Capac96-Hoja10</t>
  </si>
  <si>
    <t xml:space="preserve">File: Capac96-Hoja10-1</t>
  </si>
  <si>
    <t xml:space="preserve">File: Capac96-Hoja10-2</t>
  </si>
  <si>
    <t xml:space="preserve">(1*) No envió información sobre el número de programas</t>
  </si>
  <si>
    <t xml:space="preserve">CUADRO No. 5-E</t>
  </si>
  <si>
    <t xml:space="preserve">COBERTURAS POR TIPO DE PROGRAMA EN EDUCACION NO FORMAL</t>
  </si>
  <si>
    <t xml:space="preserve"> Hoja 1 de 3</t>
  </si>
  <si>
    <t xml:space="preserve">2. Educ. Contin.</t>
  </si>
  <si>
    <t xml:space="preserve">3. Educ. Adultos</t>
  </si>
  <si>
    <t xml:space="preserve">5.Validac</t>
  </si>
  <si>
    <t xml:space="preserve">6, Cursos para</t>
  </si>
  <si>
    <t xml:space="preserve">ICFES</t>
  </si>
  <si>
    <t xml:space="preserve">Preuniversitarios</t>
  </si>
  <si>
    <t xml:space="preserve">COMFENALCO -  C/GENA</t>
  </si>
  <si>
    <t xml:space="preserve">C.C.F.  DE C/GENA</t>
  </si>
  <si>
    <t xml:space="preserve">CAJACOPI - BOGOTA </t>
  </si>
  <si>
    <t xml:space="preserve">COMPENSAR - BOGOTA </t>
  </si>
  <si>
    <t xml:space="preserve">COMFAORIENTE - CUCUTA</t>
  </si>
  <si>
    <t xml:space="preserve">C.C.F.  DE BUGA </t>
  </si>
  <si>
    <t xml:space="preserve">CAJACOPI - CALI</t>
  </si>
  <si>
    <t xml:space="preserve">C.C.F.  DE CARTAGO </t>
  </si>
  <si>
    <t xml:space="preserve">C.C.F.  DE TULUA</t>
  </si>
  <si>
    <t xml:space="preserve">File:Capac96-Hoja11</t>
  </si>
  <si>
    <t xml:space="preserve"> Hoja 2 de 3</t>
  </si>
  <si>
    <t xml:space="preserve"> Hoja 3 de 3</t>
  </si>
  <si>
    <t xml:space="preserve">24. Conferenc</t>
  </si>
  <si>
    <t xml:space="preserve">25. Capacitac</t>
  </si>
  <si>
    <t xml:space="preserve">File:Capac96-Hoja11-2</t>
  </si>
  <si>
    <t xml:space="preserve">File:Capac96-Hoja11-3</t>
  </si>
  <si>
    <t xml:space="preserve">CUADRO No. 5-F</t>
  </si>
  <si>
    <t xml:space="preserve">SERVICIO DE EDUCACION NO FORMAL (CAPACITACION) - COBERTURAS POR NIVEL SALARIAL - 1996</t>
  </si>
  <si>
    <t xml:space="preserve">NIVEL SALARIAL</t>
  </si>
  <si>
    <t xml:space="preserve">1.Hasta un </t>
  </si>
  <si>
    <t xml:space="preserve">2. Mas de 1 a 2</t>
  </si>
  <si>
    <t xml:space="preserve">3. Mas de 2 a 3</t>
  </si>
  <si>
    <t xml:space="preserve">4. Mas de 3 a 4</t>
  </si>
  <si>
    <t xml:space="preserve">5. Mas de 4</t>
  </si>
  <si>
    <t xml:space="preserve">6. Particulares</t>
  </si>
  <si>
    <t xml:space="preserve">7. Sin</t>
  </si>
  <si>
    <t xml:space="preserve">Salario Minimo</t>
  </si>
  <si>
    <t xml:space="preserve">Salarios Minimos</t>
  </si>
  <si>
    <t xml:space="preserve">informacion</t>
  </si>
  <si>
    <t xml:space="preserve">CAMACOL - MEDELLIN </t>
  </si>
  <si>
    <t xml:space="preserve">COMFENALCO ANTIOQUIA </t>
  </si>
  <si>
    <t xml:space="preserve">COMFAMA  - MEDELLIN  </t>
  </si>
  <si>
    <t xml:space="preserve">CAJACOPI - B/QUILLA </t>
  </si>
  <si>
    <t xml:space="preserve">COMFAMILIAR - C/GENA</t>
  </si>
  <si>
    <t xml:space="preserve">C.C.F. AFIDRO  - BOGOTA</t>
  </si>
  <si>
    <t xml:space="preserve">ASEGURADORES - B/TA </t>
  </si>
  <si>
    <t xml:space="preserve">COLSUBSIDO - BOGOTA</t>
  </si>
  <si>
    <t xml:space="preserve">COMFACUNDI - BOGOTA </t>
  </si>
  <si>
    <t xml:space="preserve">CAFANDINA - GARZON  </t>
  </si>
  <si>
    <t xml:space="preserve">COFREM - VILLAVICENCIO </t>
  </si>
  <si>
    <t xml:space="preserve">C.C.F. DE NARIÑO  </t>
  </si>
  <si>
    <t xml:space="preserve">COMFAORIENTE - CUCUTA </t>
  </si>
  <si>
    <t xml:space="preserve">CAFABA -  B/BERMEJA</t>
  </si>
  <si>
    <t xml:space="preserve">CAJASAN -  B/MANGA</t>
  </si>
  <si>
    <t xml:space="preserve">COMFENALCO - B/MANGA </t>
  </si>
  <si>
    <t xml:space="preserve">COMFENALCO ARMENIA</t>
  </si>
  <si>
    <t xml:space="preserve">C.C.F. DE HONDA   </t>
  </si>
  <si>
    <t xml:space="preserve">CAFASTIA IBAGUE</t>
  </si>
  <si>
    <t xml:space="preserve">C.C.F.  DE BUGA</t>
  </si>
  <si>
    <t xml:space="preserve">COMFENALCO - CALI </t>
  </si>
  <si>
    <t xml:space="preserve">COMFAUNION - PALMIRA </t>
  </si>
  <si>
    <t xml:space="preserve">CAFAMAZ - LETICIA  </t>
  </si>
  <si>
    <r>
      <rPr>
        <sz val="6"/>
        <rFont val="Arial"/>
        <family val="2"/>
      </rPr>
      <t xml:space="preserve">Fuente: Informes Estadísticos  C.C.F. 1996.- Secretaría General - Grupo Estadística - Supersubsidio</t>
    </r>
    <r>
      <rPr>
        <b val="true"/>
        <sz val="6"/>
        <rFont val="Arial"/>
        <family val="2"/>
      </rPr>
      <t xml:space="preserve">. </t>
    </r>
  </si>
  <si>
    <t xml:space="preserve"> File: Capac96-Hoja12</t>
  </si>
  <si>
    <t xml:space="preserve">CUADRO No. 5-G</t>
  </si>
  <si>
    <t xml:space="preserve">SERVICIO DE EDUCACION NO FORMAL (CAPACITACION) - COBERTURAS POR GRUPOS DE EDAD - 1996</t>
  </si>
  <si>
    <t xml:space="preserve">RANGOS DE EDAD</t>
  </si>
  <si>
    <t xml:space="preserve">1.Menos de un </t>
  </si>
  <si>
    <t xml:space="preserve">2. De 1 a 4</t>
  </si>
  <si>
    <t xml:space="preserve">3. De 5 a 14</t>
  </si>
  <si>
    <t xml:space="preserve">4. De 15 a 23</t>
  </si>
  <si>
    <t xml:space="preserve">5. De 24 a 44</t>
  </si>
  <si>
    <t xml:space="preserve">6. De 45 a 59</t>
  </si>
  <si>
    <t xml:space="preserve">7. 60 y Más</t>
  </si>
  <si>
    <t xml:space="preserve">8. Sin</t>
  </si>
  <si>
    <t xml:space="preserve"> año</t>
  </si>
  <si>
    <t xml:space="preserve">años</t>
  </si>
  <si>
    <t xml:space="preserve">CAMACOL  - MEDELLIN  </t>
  </si>
  <si>
    <t xml:space="preserve">COMFENALCO -ANTIOQUIA</t>
  </si>
  <si>
    <t xml:space="preserve">CAJACOPI  - B/QUILLA</t>
  </si>
  <si>
    <t xml:space="preserve">C.C.F. DE  CALDAS </t>
  </si>
  <si>
    <t xml:space="preserve">CAJACOPI - BOGOTA  </t>
  </si>
  <si>
    <t xml:space="preserve">ASFAMILIAS -   BOGOTA</t>
  </si>
  <si>
    <t xml:space="preserve">COMPENSAR - BOGOTA</t>
  </si>
  <si>
    <t xml:space="preserve">CAFANDINA -  GARZON </t>
  </si>
  <si>
    <t xml:space="preserve">COMFAORIENTE-CUCUTA</t>
  </si>
  <si>
    <t xml:space="preserve">CAFABA -    B/BERMEJA</t>
  </si>
  <si>
    <t xml:space="preserve">CAJASAN - B/MANGA</t>
  </si>
  <si>
    <t xml:space="preserve">COMFENALCO B/MANGA</t>
  </si>
  <si>
    <t xml:space="preserve">C.C.F.DE BUGA</t>
  </si>
  <si>
    <t xml:space="preserve">C.C.F. DE  TULUA</t>
  </si>
  <si>
    <t xml:space="preserve">File: Capac96-Hoja13</t>
  </si>
  <si>
    <t xml:space="preserve">CUADRO No. 5-H</t>
  </si>
  <si>
    <t xml:space="preserve">SERVICIO DE EDUCACION NO FORMAL - INGRESOS, EGRESOS Y SUBSIDIO  - 1996 </t>
  </si>
  <si>
    <t xml:space="preserve">(VALORES CORRIENTES)</t>
  </si>
  <si>
    <t xml:space="preserve">EGRESOS</t>
  </si>
  <si>
    <t xml:space="preserve">CAJACOPI  - BARRANQUILLA  </t>
  </si>
  <si>
    <t xml:space="preserve">COMFAMILIAR ATLANTICO </t>
  </si>
  <si>
    <t xml:space="preserve">COMFENALCO - CARTAGENA</t>
  </si>
  <si>
    <t xml:space="preserve">COMFABOY  - TUNJA</t>
  </si>
  <si>
    <t xml:space="preserve">COMFACUNDI - BOGOTA  (1)</t>
  </si>
  <si>
    <t xml:space="preserve">CAFANDINA - GARZON   </t>
  </si>
  <si>
    <t xml:space="preserve">COMFAORIENTE - CUCUTA  </t>
  </si>
  <si>
    <t xml:space="preserve">CAJASAN -  BUCARAMANGA </t>
  </si>
  <si>
    <t xml:space="preserve">COMFENALCO- BUCARAMANGA</t>
  </si>
  <si>
    <t xml:space="preserve">COMFENALCO CALI </t>
  </si>
  <si>
    <t xml:space="preserve">COMFAMILIAR ANDI - CALI (2)</t>
  </si>
  <si>
    <t xml:space="preserve">C.C.F DE TULUA</t>
  </si>
  <si>
    <t xml:space="preserve">C.C.FPUTUMAYO</t>
  </si>
  <si>
    <t xml:space="preserve">CAJASAI - SAN ANDRES(3)</t>
  </si>
  <si>
    <t xml:space="preserve">CAFAMAZ - LETICIA   </t>
  </si>
  <si>
    <t xml:space="preserve">Fuente: Estados Financieros e Informes estadísticos C.C.F. 1996.  - Supersubsidio - Secretaría General - Grupo de Estadística</t>
  </si>
  <si>
    <t xml:space="preserve">File: Capac96-Hoja14</t>
  </si>
  <si>
    <t xml:space="preserve">(1) No informa cobertura y si registra ingresos y/o egresos</t>
  </si>
  <si>
    <t xml:space="preserve">(2) Los ingresos y egresos por este servicio los incluyen en el servicio de educación formal</t>
  </si>
  <si>
    <t xml:space="preserve">(3) Solo informa egresos</t>
  </si>
  <si>
    <t xml:space="preserve">CUADRO No. 5-I</t>
  </si>
  <si>
    <t xml:space="preserve">SERVICIO DE EDUCACION NO FORMAL - INGRESOS, EGRESOS Y SUBSIDIO  POR USUARIO 1996 </t>
  </si>
  <si>
    <t xml:space="preserve">VALORES CORRIENTES</t>
  </si>
  <si>
    <t xml:space="preserve">PROMEDIOS  POR PERSONA </t>
  </si>
  <si>
    <t xml:space="preserve">RELACION</t>
  </si>
  <si>
    <t xml:space="preserve">Ingreso</t>
  </si>
  <si>
    <t xml:space="preserve">Egreso</t>
  </si>
  <si>
    <t xml:space="preserve">Subsidio</t>
  </si>
  <si>
    <t xml:space="preserve"> $ Ing/Egr</t>
  </si>
  <si>
    <t xml:space="preserve">COMFACOPI  BARRANQUILLA</t>
  </si>
  <si>
    <t xml:space="preserve">COMFENALCO   CARTAGENA</t>
  </si>
  <si>
    <t xml:space="preserve">COMFAMILIAR CARTAGENA</t>
  </si>
  <si>
    <t xml:space="preserve">COMFABOY   -  TUNJA</t>
  </si>
  <si>
    <t xml:space="preserve">COMFAMILIAR  DE  CALDAS</t>
  </si>
  <si>
    <t xml:space="preserve">COMFAMILIAR DE LA DORADA</t>
  </si>
  <si>
    <t xml:space="preserve">COMFACA  -  FLORENCIA</t>
  </si>
  <si>
    <t xml:space="preserve">COMFACOR  -  MONTERIA</t>
  </si>
  <si>
    <t xml:space="preserve">COMFACOPI  -  BOGOTA</t>
  </si>
  <si>
    <t xml:space="preserve">AFIDRO  -  BOGOTA</t>
  </si>
  <si>
    <t xml:space="preserve">ASEGURADORES  -  BOGOTA</t>
  </si>
  <si>
    <t xml:space="preserve">ASFAMILIAS  -  BOGOTA</t>
  </si>
  <si>
    <t xml:space="preserve">C.C.F. CAFAM  -  BOGOTA</t>
  </si>
  <si>
    <t xml:space="preserve">COLSUBSIDIO  -  BOGOTA</t>
  </si>
  <si>
    <t xml:space="preserve">COMFENALCO  -  BOGOTA</t>
  </si>
  <si>
    <t xml:space="preserve">COMPENSAR  -  BOGOTA</t>
  </si>
  <si>
    <t xml:space="preserve">INDUFAMILIAR  -  BOGOTA</t>
  </si>
  <si>
    <t xml:space="preserve">COMFACUNDI  -  BOGOTA (1)</t>
  </si>
  <si>
    <t xml:space="preserve">COMGIRARDOT  -  GIRARDOT</t>
  </si>
  <si>
    <t xml:space="preserve">COMFACHOCO  -  QUIBDO</t>
  </si>
  <si>
    <t xml:space="preserve">CAFANDINA  -  GARZON</t>
  </si>
  <si>
    <t xml:space="preserve">COMFAMILIAR  DEL HUILA</t>
  </si>
  <si>
    <t xml:space="preserve">CAJAMAG  -  SANTA MARTA</t>
  </si>
  <si>
    <t xml:space="preserve">COFREM  -  VILLAVICENCIO</t>
  </si>
  <si>
    <t xml:space="preserve">COMFAORIENTE   -   CUCUTA</t>
  </si>
  <si>
    <t xml:space="preserve">COMFANORTE   -   CUCUTA</t>
  </si>
  <si>
    <t xml:space="preserve">CAFABA  -  B/BERMEJA</t>
  </si>
  <si>
    <t xml:space="preserve">CAJASAN  -  BUCARAMANGA</t>
  </si>
  <si>
    <t xml:space="preserve">COMFENALCO  -  B/MANGA</t>
  </si>
  <si>
    <t xml:space="preserve">COMFASUCRE  -  SINCELEJO</t>
  </si>
  <si>
    <t xml:space="preserve">COMFENALCO  QUINDIO</t>
  </si>
  <si>
    <t xml:space="preserve">COMFAMILIAR   RISARALDA</t>
  </si>
  <si>
    <t xml:space="preserve">CAFASUR  -  EL ESPINAL</t>
  </si>
  <si>
    <t xml:space="preserve">CAFASTIA  - IBAGUE</t>
  </si>
  <si>
    <t xml:space="preserve">COMFENALCO   DEL   TOLIMA</t>
  </si>
  <si>
    <t xml:space="preserve">COMFAMAR   B/VENTURA</t>
  </si>
  <si>
    <t xml:space="preserve">COMFENALCO  BUGA</t>
  </si>
  <si>
    <t xml:space="preserve">COMFENALCO -  CALI</t>
  </si>
  <si>
    <t xml:space="preserve">CAJASAI   -   SAN ANDRES(3)</t>
  </si>
  <si>
    <t xml:space="preserve">COMSOCIAL   - CALI</t>
  </si>
  <si>
    <t xml:space="preserve">C.C.F. DE ARAUCA - COMFIAR</t>
  </si>
  <si>
    <t xml:space="preserve">(1) No informa cobertura y si registra ingresos y egresos</t>
  </si>
  <si>
    <t xml:space="preserve">File: Capac96-Hoja15</t>
  </si>
  <si>
    <t xml:space="preserve">CUADRO No. 5-J</t>
  </si>
  <si>
    <r>
      <rPr>
        <b val="true"/>
        <sz val="8"/>
        <rFont val="Arial"/>
        <family val="2"/>
      </rPr>
      <t xml:space="preserve">SERVICIO DE EDUCACION NO FORMAL(CAPACITACION) - COMPARATIVO INGRESOS, EGRESOS Y SUBSIDIO1996 - 1995               </t>
    </r>
    <r>
      <rPr>
        <sz val="8"/>
        <rFont val="Arial"/>
        <family val="2"/>
      </rPr>
      <t xml:space="preserve">Valores Corrientes</t>
    </r>
  </si>
  <si>
    <t xml:space="preserve">VARIAC</t>
  </si>
  <si>
    <t xml:space="preserve">CAJASER-MEDELLIN</t>
  </si>
  <si>
    <t xml:space="preserve">COMFENALCO - ANTQUIA</t>
  </si>
  <si>
    <t xml:space="preserve">COMFACOPI  BARR/QUILLA</t>
  </si>
  <si>
    <t xml:space="preserve">COMFENALCO   CTGENA</t>
  </si>
  <si>
    <t xml:space="preserve">COMFAMILIAR CTGENA</t>
  </si>
  <si>
    <t xml:space="preserve">COMFAMILIAR  CALDAS</t>
  </si>
  <si>
    <t xml:space="preserve">COMFAMILIAR  LA DORADA</t>
  </si>
  <si>
    <t xml:space="preserve">ASEGURADORES   BGTA</t>
  </si>
  <si>
    <t xml:space="preserve">COMFACUNDI - BGTA(1)</t>
  </si>
  <si>
    <t xml:space="preserve">COMGIRARDOT-GIRARDOT</t>
  </si>
  <si>
    <t xml:space="preserve">COMFACHOCO-QUIBDO</t>
  </si>
  <si>
    <t xml:space="preserve">CAJAMAG-STA MARTA</t>
  </si>
  <si>
    <t xml:space="preserve">COFREM  -  VILLAVO</t>
  </si>
  <si>
    <t xml:space="preserve">COMFENALCO DEL TOLIMA</t>
  </si>
  <si>
    <t xml:space="preserve">CAJACOPI - CALI (3) </t>
  </si>
  <si>
    <t xml:space="preserve">C.C.F. ANDI-CALI(2)</t>
  </si>
  <si>
    <t xml:space="preserve">CAJASAI   -   SAN ANDRES</t>
  </si>
  <si>
    <t xml:space="preserve">C.C.F. ARAUCA - COMFIAR</t>
  </si>
  <si>
    <r>
      <rPr>
        <sz val="7"/>
        <color rgb="FF000000"/>
        <rFont val="Arial"/>
        <family val="2"/>
      </rPr>
      <t xml:space="preserve">Fuente: Informes Financieros  C.C.F. 1996.- Secretaría General - Grupo Estadística - Supersubsidio</t>
    </r>
    <r>
      <rPr>
        <b val="true"/>
        <sz val="7"/>
        <color rgb="FF000000"/>
        <rFont val="Arial"/>
        <family val="2"/>
      </rPr>
      <t xml:space="preserve">. </t>
    </r>
  </si>
  <si>
    <t xml:space="preserve">File: Capac96-Hoja16</t>
  </si>
  <si>
    <t xml:space="preserve">(1) No informa cobertura y si registra ingresos y egresos en 1996</t>
  </si>
  <si>
    <t xml:space="preserve">(2) Los ingresos y egresos por este servicio los incluyen en el servicio de educación formal en 1996</t>
  </si>
  <si>
    <t xml:space="preserve">(3) Caja fusionada en 199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\ _P_t_s_-;\-* #,##0\ _P_t_s_-;_-* \-??\ _P_t_s_-;_-@_-"/>
    <numFmt numFmtId="167" formatCode="0.0"/>
    <numFmt numFmtId="168" formatCode="General"/>
    <numFmt numFmtId="169" formatCode="_-* #,##0.0\ _P_t_s_-;\-* #,##0.0\ _P_t_s_-;_-* &quot;- &quot;_P_t_s_-;_-@_-"/>
    <numFmt numFmtId="170" formatCode="_-* #,##0.00\ _P_t_s_-;\-* #,##0.00\ _P_t_s_-;_-* \-??\ _P_t_s_-;_-@_-"/>
    <numFmt numFmtId="171" formatCode="_(* #,##0_);_(* \(#,##0\);_(* \-??_);_(@_)"/>
    <numFmt numFmtId="172" formatCode="0.00"/>
    <numFmt numFmtId="173" formatCode="0%"/>
    <numFmt numFmtId="174" formatCode="0.0%"/>
    <numFmt numFmtId="175" formatCode="_-* #,##0.0\ _P_t_s_-;\-* #,##0.0\ _P_t_s_-;_-* \-??\ _P_t_s_-;_-@_-"/>
    <numFmt numFmtId="176" formatCode="#,##0"/>
    <numFmt numFmtId="177" formatCode="0"/>
    <numFmt numFmtId="178" formatCode="_(* #,##0.00_);_(* \(#,##0.00\);_(* \-??_);_(@_)"/>
    <numFmt numFmtId="179" formatCode="_-* #,##0.00\ _P_t_s_-;\-* #,##0.00\ _P_t_s_-;_-* &quot;- &quot;_P_t_s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sz val="5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FFFFFF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SS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URORA/XLS/INFMA96/Cp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a-RESUINFRA"/>
      <sheetName val="Hoja1-b-UNINTEN"/>
      <sheetName val="Hoja2 Resinfr"/>
      <sheetName val="Hoja3-RESPROG"/>
      <sheetName val="Hoja4-RESUCOBER"/>
      <sheetName val="Hoja5-INGyEGRES"/>
      <sheetName val="Hoja6-INFPRO"/>
      <sheetName val="Hoja7-INFARRIEN"/>
      <sheetName val="Hoja 8-INFCOMODATO"/>
      <sheetName val="Hoja 9-INFOTROS"/>
      <sheetName val="Hoja 10-PROG"/>
      <sheetName val="Hoja11-COBERPROG"/>
      <sheetName val="Hoja12-COBERSALAR"/>
      <sheetName val="Hoja13-COBEREDAD"/>
      <sheetName val="Hoja14-FINANC"/>
      <sheetName val="Hoja15-INGyEGRES"/>
      <sheetName val="Hoja16-COMPACOS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2">
          <cell r="C72">
            <v>192</v>
          </cell>
          <cell r="D72">
            <v>96</v>
          </cell>
          <cell r="E72">
            <v>271</v>
          </cell>
          <cell r="F72">
            <v>1191</v>
          </cell>
          <cell r="G72">
            <v>393</v>
          </cell>
          <cell r="H72">
            <v>59</v>
          </cell>
          <cell r="I72">
            <v>2</v>
          </cell>
          <cell r="J72">
            <v>1402</v>
          </cell>
          <cell r="K72">
            <v>646</v>
          </cell>
          <cell r="L72">
            <v>482</v>
          </cell>
          <cell r="M72">
            <v>802</v>
          </cell>
        </row>
        <row r="72">
          <cell r="Q72">
            <v>1027</v>
          </cell>
          <cell r="R72">
            <v>980</v>
          </cell>
          <cell r="S72">
            <v>2702</v>
          </cell>
          <cell r="T72">
            <v>426</v>
          </cell>
          <cell r="U72">
            <v>2406</v>
          </cell>
          <cell r="V72">
            <v>336</v>
          </cell>
          <cell r="W72">
            <v>520</v>
          </cell>
          <cell r="X72">
            <v>895</v>
          </cell>
        </row>
        <row r="72">
          <cell r="AC72">
            <v>231</v>
          </cell>
          <cell r="AD72">
            <v>604</v>
          </cell>
          <cell r="AE72">
            <v>258</v>
          </cell>
          <cell r="AF72">
            <v>363</v>
          </cell>
          <cell r="AG72">
            <v>158</v>
          </cell>
          <cell r="AH72">
            <v>223</v>
          </cell>
          <cell r="AI72">
            <v>960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7"/>
    <col collapsed="false" customWidth="true" hidden="false" outlineLevel="0" max="3" min="3" style="0" width="5.99"/>
    <col collapsed="false" customWidth="true" hidden="false" outlineLevel="0" max="5" min="4" style="0" width="7.56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8.28"/>
  </cols>
  <sheetData>
    <row r="1" customFormat="false" ht="10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customFormat="false" ht="10.5" hidden="false" customHeight="true" outlineLevel="0" collapsed="false">
      <c r="A2" s="4" t="s">
        <v>1</v>
      </c>
      <c r="B2" s="2"/>
      <c r="C2" s="2"/>
      <c r="D2" s="2"/>
      <c r="E2" s="2"/>
      <c r="F2" s="2"/>
      <c r="G2" s="3"/>
      <c r="H2" s="3"/>
    </row>
    <row r="3" customFormat="false" ht="8.25" hidden="false" customHeight="true" outlineLevel="0" collapsed="false">
      <c r="A3" s="2"/>
      <c r="B3" s="2"/>
      <c r="C3" s="2"/>
      <c r="D3" s="3"/>
      <c r="E3" s="3"/>
      <c r="F3" s="3"/>
      <c r="G3" s="3"/>
      <c r="H3" s="3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0.5" hidden="false" customHeight="true" outlineLevel="0" collapsed="false">
      <c r="A7" s="7" t="n">
        <v>1996</v>
      </c>
      <c r="B7" s="7"/>
      <c r="C7" s="7"/>
      <c r="D7" s="7"/>
      <c r="E7" s="7"/>
      <c r="F7" s="7"/>
      <c r="G7" s="7"/>
      <c r="H7" s="7"/>
    </row>
    <row r="8" customFormat="false" ht="10.5" hidden="false" customHeight="true" outlineLevel="0" collapsed="false">
      <c r="A8" s="8" t="s">
        <v>5</v>
      </c>
      <c r="B8" s="8"/>
      <c r="C8" s="9" t="s">
        <v>6</v>
      </c>
      <c r="D8" s="9"/>
      <c r="E8" s="9"/>
      <c r="F8" s="9"/>
      <c r="G8" s="8" t="s">
        <v>7</v>
      </c>
      <c r="H8" s="8"/>
    </row>
    <row r="9" customFormat="false" ht="10.5" hidden="false" customHeight="true" outlineLevel="0" collapsed="false">
      <c r="A9" s="10"/>
      <c r="B9" s="11"/>
      <c r="C9" s="12" t="s">
        <v>8</v>
      </c>
      <c r="D9" s="13" t="s">
        <v>9</v>
      </c>
      <c r="E9" s="13" t="s">
        <v>10</v>
      </c>
      <c r="F9" s="14" t="s">
        <v>11</v>
      </c>
      <c r="G9" s="15" t="s">
        <v>12</v>
      </c>
      <c r="H9" s="16" t="s">
        <v>13</v>
      </c>
    </row>
    <row r="10" customFormat="false" ht="10.5" hidden="false" customHeight="true" outlineLevel="0" collapsed="false">
      <c r="A10" s="17" t="s">
        <v>14</v>
      </c>
      <c r="B10" s="18" t="s">
        <v>15</v>
      </c>
      <c r="C10" s="12"/>
      <c r="D10" s="13"/>
      <c r="E10" s="13"/>
      <c r="F10" s="14"/>
      <c r="G10" s="15"/>
      <c r="H10" s="16"/>
      <c r="I10" s="19"/>
    </row>
    <row r="11" customFormat="false" ht="10.5" hidden="false" customHeight="true" outlineLevel="0" collapsed="false">
      <c r="A11" s="20" t="n">
        <v>1</v>
      </c>
      <c r="B11" s="21" t="s">
        <v>16</v>
      </c>
      <c r="C11" s="22" t="n">
        <v>1</v>
      </c>
      <c r="D11" s="23"/>
      <c r="E11" s="24"/>
      <c r="F11" s="25" t="n">
        <v>5</v>
      </c>
      <c r="G11" s="26" t="n">
        <f aca="false">SUM(C11:F11)</f>
        <v>6</v>
      </c>
      <c r="H11" s="27" t="n">
        <f aca="false">G11/$G$69*100</f>
        <v>1.29032258064516</v>
      </c>
      <c r="I11" s="28"/>
    </row>
    <row r="12" customFormat="false" ht="10.5" hidden="false" customHeight="true" outlineLevel="0" collapsed="false">
      <c r="A12" s="29" t="n">
        <v>2</v>
      </c>
      <c r="B12" s="30" t="s">
        <v>17</v>
      </c>
      <c r="C12" s="31" t="n">
        <v>0</v>
      </c>
      <c r="D12" s="32"/>
      <c r="E12" s="33"/>
      <c r="F12" s="34"/>
      <c r="G12" s="35" t="n">
        <f aca="false">SUM(C12:F12)</f>
        <v>0</v>
      </c>
      <c r="H12" s="36" t="n">
        <f aca="false">G12/$G$69*100</f>
        <v>0</v>
      </c>
      <c r="I12" s="28"/>
    </row>
    <row r="13" customFormat="false" ht="10.5" hidden="false" customHeight="true" outlineLevel="0" collapsed="false">
      <c r="A13" s="29" t="n">
        <v>3</v>
      </c>
      <c r="B13" s="30" t="s">
        <v>18</v>
      </c>
      <c r="C13" s="31" t="n">
        <f aca="false">+'Hoja6-INFPRO'!I14</f>
        <v>7</v>
      </c>
      <c r="D13" s="37" t="n">
        <v>2</v>
      </c>
      <c r="E13" s="33" t="n">
        <v>1</v>
      </c>
      <c r="F13" s="34" t="n">
        <v>4</v>
      </c>
      <c r="G13" s="35" t="n">
        <f aca="false">SUM(C13:F13)</f>
        <v>14</v>
      </c>
      <c r="H13" s="36" t="n">
        <f aca="false">G13/$G$69*100</f>
        <v>3.01075268817204</v>
      </c>
      <c r="I13" s="28"/>
    </row>
    <row r="14" customFormat="false" ht="10.5" hidden="false" customHeight="true" outlineLevel="0" collapsed="false">
      <c r="A14" s="29" t="n">
        <v>4</v>
      </c>
      <c r="B14" s="30" t="s">
        <v>19</v>
      </c>
      <c r="C14" s="31" t="n">
        <v>3</v>
      </c>
      <c r="D14" s="32"/>
      <c r="E14" s="33"/>
      <c r="F14" s="34" t="n">
        <v>2</v>
      </c>
      <c r="G14" s="35" t="n">
        <f aca="false">SUM(C14:F14)</f>
        <v>5</v>
      </c>
      <c r="H14" s="36" t="n">
        <f aca="false">G14/$G$69*100</f>
        <v>1.0752688172043</v>
      </c>
      <c r="I14" s="28"/>
    </row>
    <row r="15" customFormat="false" ht="10.5" hidden="false" customHeight="true" outlineLevel="0" collapsed="false">
      <c r="A15" s="29" t="n">
        <v>5</v>
      </c>
      <c r="B15" s="30" t="s">
        <v>20</v>
      </c>
      <c r="C15" s="31" t="n">
        <v>3</v>
      </c>
      <c r="D15" s="32"/>
      <c r="E15" s="33"/>
      <c r="F15" s="34"/>
      <c r="G15" s="35" t="n">
        <f aca="false">SUM(C15:F15)</f>
        <v>3</v>
      </c>
      <c r="H15" s="36" t="n">
        <f aca="false">G15/$G$69*100</f>
        <v>0.645161290322581</v>
      </c>
      <c r="I15" s="28"/>
    </row>
    <row r="16" customFormat="false" ht="10.5" hidden="false" customHeight="true" outlineLevel="0" collapsed="false">
      <c r="A16" s="29" t="n">
        <v>6</v>
      </c>
      <c r="B16" s="30" t="s">
        <v>21</v>
      </c>
      <c r="C16" s="31"/>
      <c r="D16" s="32"/>
      <c r="E16" s="33"/>
      <c r="F16" s="34"/>
      <c r="G16" s="35" t="n">
        <f aca="false">SUM(C16:F16)</f>
        <v>0</v>
      </c>
      <c r="H16" s="36" t="n">
        <f aca="false">G16/$G$69*100</f>
        <v>0</v>
      </c>
      <c r="I16" s="28"/>
    </row>
    <row r="17" customFormat="false" ht="10.5" hidden="false" customHeight="true" outlineLevel="0" collapsed="false">
      <c r="A17" s="29" t="n">
        <v>7</v>
      </c>
      <c r="B17" s="30" t="s">
        <v>22</v>
      </c>
      <c r="C17" s="31" t="n">
        <v>7</v>
      </c>
      <c r="D17" s="32"/>
      <c r="E17" s="33" t="n">
        <v>2</v>
      </c>
      <c r="F17" s="34" t="n">
        <v>5</v>
      </c>
      <c r="G17" s="35" t="n">
        <f aca="false">SUM(C17:F17)</f>
        <v>14</v>
      </c>
      <c r="H17" s="36" t="n">
        <f aca="false">G17/$G$69*100</f>
        <v>3.01075268817204</v>
      </c>
      <c r="I17" s="28"/>
    </row>
    <row r="18" customFormat="false" ht="10.5" hidden="false" customHeight="true" outlineLevel="0" collapsed="false">
      <c r="A18" s="29" t="n">
        <v>8</v>
      </c>
      <c r="B18" s="30" t="s">
        <v>23</v>
      </c>
      <c r="C18" s="31" t="n">
        <v>1</v>
      </c>
      <c r="D18" s="32"/>
      <c r="E18" s="33"/>
      <c r="F18" s="34"/>
      <c r="G18" s="35" t="n">
        <f aca="false">SUM(C18:F18)</f>
        <v>1</v>
      </c>
      <c r="H18" s="36" t="n">
        <f aca="false">G18/$G$69*100</f>
        <v>0.21505376344086</v>
      </c>
      <c r="I18" s="28"/>
    </row>
    <row r="19" customFormat="false" ht="10.5" hidden="false" customHeight="true" outlineLevel="0" collapsed="false">
      <c r="A19" s="29" t="n">
        <v>9</v>
      </c>
      <c r="B19" s="30" t="s">
        <v>24</v>
      </c>
      <c r="C19" s="31"/>
      <c r="D19" s="37" t="n">
        <v>1</v>
      </c>
      <c r="E19" s="33"/>
      <c r="F19" s="38"/>
      <c r="G19" s="35" t="n">
        <f aca="false">SUM(C19:F19)</f>
        <v>1</v>
      </c>
      <c r="H19" s="36" t="n">
        <f aca="false">G19/$G$69*100</f>
        <v>0.21505376344086</v>
      </c>
      <c r="I19" s="28"/>
    </row>
    <row r="20" customFormat="false" ht="10.5" hidden="false" customHeight="true" outlineLevel="0" collapsed="false">
      <c r="A20" s="29" t="n">
        <v>10</v>
      </c>
      <c r="B20" s="30" t="s">
        <v>25</v>
      </c>
      <c r="C20" s="31" t="n">
        <v>5</v>
      </c>
      <c r="D20" s="37" t="n">
        <v>32</v>
      </c>
      <c r="E20" s="33"/>
      <c r="F20" s="34"/>
      <c r="G20" s="35" t="n">
        <f aca="false">SUM(C20:F20)</f>
        <v>37</v>
      </c>
      <c r="H20" s="36" t="n">
        <f aca="false">G20/$G$69*100</f>
        <v>7.95698924731183</v>
      </c>
      <c r="I20" s="28"/>
    </row>
    <row r="21" customFormat="false" ht="10.5" hidden="false" customHeight="true" outlineLevel="0" collapsed="false">
      <c r="A21" s="29" t="n">
        <v>11</v>
      </c>
      <c r="B21" s="30" t="s">
        <v>26</v>
      </c>
      <c r="C21" s="31" t="n">
        <v>1</v>
      </c>
      <c r="D21" s="37" t="n">
        <v>1</v>
      </c>
      <c r="E21" s="33" t="n">
        <v>1</v>
      </c>
      <c r="F21" s="34" t="n">
        <f aca="false">+'Hoja 9-INFOTROS'!I16</f>
        <v>31</v>
      </c>
      <c r="G21" s="35" t="n">
        <f aca="false">SUM(C21:F21)</f>
        <v>34</v>
      </c>
      <c r="H21" s="36" t="n">
        <f aca="false">G21/$G$69*100</f>
        <v>7.31182795698925</v>
      </c>
      <c r="I21" s="28"/>
    </row>
    <row r="22" customFormat="false" ht="10.5" hidden="false" customHeight="true" outlineLevel="0" collapsed="false">
      <c r="A22" s="29" t="n">
        <v>12</v>
      </c>
      <c r="B22" s="30" t="s">
        <v>27</v>
      </c>
      <c r="C22" s="31" t="n">
        <v>2</v>
      </c>
      <c r="D22" s="32"/>
      <c r="E22" s="33"/>
      <c r="F22" s="34" t="n">
        <v>1</v>
      </c>
      <c r="G22" s="35" t="n">
        <f aca="false">SUM(C22:F22)</f>
        <v>3</v>
      </c>
      <c r="H22" s="36" t="n">
        <f aca="false">G22/$G$69*100</f>
        <v>0.645161290322581</v>
      </c>
      <c r="I22" s="28"/>
    </row>
    <row r="23" customFormat="false" ht="10.5" hidden="false" customHeight="true" outlineLevel="0" collapsed="false">
      <c r="A23" s="29" t="n">
        <v>13</v>
      </c>
      <c r="B23" s="30" t="s">
        <v>28</v>
      </c>
      <c r="C23" s="31" t="n">
        <v>0</v>
      </c>
      <c r="D23" s="37" t="n">
        <v>3</v>
      </c>
      <c r="E23" s="33" t="n">
        <v>14</v>
      </c>
      <c r="F23" s="34" t="n">
        <v>0</v>
      </c>
      <c r="G23" s="35" t="n">
        <f aca="false">SUM(C23:F23)</f>
        <v>17</v>
      </c>
      <c r="H23" s="36" t="n">
        <f aca="false">G23/$G$69*100</f>
        <v>3.65591397849462</v>
      </c>
      <c r="I23" s="28"/>
    </row>
    <row r="24" customFormat="false" ht="10.5" hidden="false" customHeight="true" outlineLevel="0" collapsed="false">
      <c r="A24" s="29" t="n">
        <v>14</v>
      </c>
      <c r="B24" s="30" t="s">
        <v>29</v>
      </c>
      <c r="C24" s="31" t="n">
        <v>3</v>
      </c>
      <c r="D24" s="32" t="n">
        <v>5</v>
      </c>
      <c r="E24" s="32"/>
      <c r="F24" s="34" t="n">
        <v>0</v>
      </c>
      <c r="G24" s="35" t="n">
        <f aca="false">SUM(C24:F24)</f>
        <v>8</v>
      </c>
      <c r="H24" s="36" t="n">
        <f aca="false">G24/$G$69*100</f>
        <v>1.72043010752688</v>
      </c>
      <c r="I24" s="28"/>
    </row>
    <row r="25" customFormat="false" ht="10.5" hidden="false" customHeight="true" outlineLevel="0" collapsed="false">
      <c r="A25" s="29" t="n">
        <v>15</v>
      </c>
      <c r="B25" s="30" t="s">
        <v>30</v>
      </c>
      <c r="C25" s="31"/>
      <c r="D25" s="37" t="n">
        <v>2</v>
      </c>
      <c r="E25" s="33"/>
      <c r="F25" s="34"/>
      <c r="G25" s="35" t="n">
        <f aca="false">SUM(C25:F25)</f>
        <v>2</v>
      </c>
      <c r="H25" s="36" t="n">
        <f aca="false">G25/$G$69*100</f>
        <v>0.43010752688172</v>
      </c>
      <c r="I25" s="28"/>
    </row>
    <row r="26" customFormat="false" ht="10.5" hidden="false" customHeight="true" outlineLevel="0" collapsed="false">
      <c r="A26" s="29" t="n">
        <v>16</v>
      </c>
      <c r="B26" s="30" t="s">
        <v>31</v>
      </c>
      <c r="C26" s="31" t="n">
        <v>2</v>
      </c>
      <c r="D26" s="37" t="n">
        <v>1</v>
      </c>
      <c r="E26" s="33" t="n">
        <v>6</v>
      </c>
      <c r="F26" s="34"/>
      <c r="G26" s="35" t="n">
        <f aca="false">SUM(C26:F26)</f>
        <v>9</v>
      </c>
      <c r="H26" s="36" t="n">
        <f aca="false">G26/$G$69*100</f>
        <v>1.93548387096774</v>
      </c>
      <c r="I26" s="28"/>
    </row>
    <row r="27" customFormat="false" ht="10.5" hidden="false" customHeight="true" outlineLevel="0" collapsed="false">
      <c r="A27" s="29" t="n">
        <v>17</v>
      </c>
      <c r="B27" s="30" t="s">
        <v>32</v>
      </c>
      <c r="C27" s="31" t="n">
        <v>0</v>
      </c>
      <c r="D27" s="32"/>
      <c r="E27" s="33"/>
      <c r="F27" s="34"/>
      <c r="G27" s="35" t="n">
        <f aca="false">SUM(C27:F27)</f>
        <v>0</v>
      </c>
      <c r="H27" s="36" t="n">
        <f aca="false">G27/$G$69*100</f>
        <v>0</v>
      </c>
      <c r="I27" s="28"/>
    </row>
    <row r="28" customFormat="false" ht="10.5" hidden="false" customHeight="true" outlineLevel="0" collapsed="false">
      <c r="A28" s="29" t="n">
        <v>19</v>
      </c>
      <c r="B28" s="30" t="s">
        <v>33</v>
      </c>
      <c r="C28" s="31" t="n">
        <v>3</v>
      </c>
      <c r="D28" s="32"/>
      <c r="E28" s="33"/>
      <c r="F28" s="34" t="n">
        <v>4</v>
      </c>
      <c r="G28" s="35" t="n">
        <f aca="false">SUM(C28:F28)</f>
        <v>7</v>
      </c>
      <c r="H28" s="36" t="n">
        <f aca="false">G28/$G$69*100</f>
        <v>1.50537634408602</v>
      </c>
      <c r="I28" s="28"/>
    </row>
    <row r="29" customFormat="false" ht="10.5" hidden="false" customHeight="true" outlineLevel="0" collapsed="false">
      <c r="A29" s="29" t="n">
        <v>20</v>
      </c>
      <c r="B29" s="30" t="s">
        <v>34</v>
      </c>
      <c r="C29" s="31" t="n">
        <v>3</v>
      </c>
      <c r="D29" s="39" t="n">
        <v>1</v>
      </c>
      <c r="E29" s="33"/>
      <c r="F29" s="34"/>
      <c r="G29" s="35" t="n">
        <f aca="false">SUM(C29:F29)</f>
        <v>4</v>
      </c>
      <c r="H29" s="36" t="n">
        <f aca="false">G29/$G$69*100</f>
        <v>0.860215053763441</v>
      </c>
      <c r="I29" s="28"/>
    </row>
    <row r="30" customFormat="false" ht="10.5" hidden="false" customHeight="true" outlineLevel="0" collapsed="false">
      <c r="A30" s="29" t="n">
        <v>21</v>
      </c>
      <c r="B30" s="30" t="s">
        <v>35</v>
      </c>
      <c r="C30" s="31" t="n">
        <v>3</v>
      </c>
      <c r="D30" s="39" t="n">
        <v>1</v>
      </c>
      <c r="E30" s="33"/>
      <c r="F30" s="34"/>
      <c r="G30" s="35" t="n">
        <f aca="false">SUM(C30:F30)</f>
        <v>4</v>
      </c>
      <c r="H30" s="36" t="n">
        <f aca="false">G30/$G$69*100</f>
        <v>0.860215053763441</v>
      </c>
      <c r="I30" s="28"/>
    </row>
    <row r="31" customFormat="false" ht="10.5" hidden="false" customHeight="true" outlineLevel="0" collapsed="false">
      <c r="A31" s="29" t="n">
        <v>22</v>
      </c>
      <c r="B31" s="30" t="s">
        <v>36</v>
      </c>
      <c r="C31" s="31" t="n">
        <v>8</v>
      </c>
      <c r="D31" s="39" t="n">
        <v>1</v>
      </c>
      <c r="E31" s="33"/>
      <c r="F31" s="34"/>
      <c r="G31" s="35" t="n">
        <f aca="false">SUM(C31:F31)</f>
        <v>9</v>
      </c>
      <c r="H31" s="36" t="n">
        <f aca="false">G31/$G$69*100</f>
        <v>1.93548387096774</v>
      </c>
      <c r="I31" s="28"/>
    </row>
    <row r="32" customFormat="false" ht="10.5" hidden="false" customHeight="true" outlineLevel="0" collapsed="false">
      <c r="A32" s="29" t="n">
        <v>23</v>
      </c>
      <c r="B32" s="30" t="s">
        <v>37</v>
      </c>
      <c r="C32" s="31" t="n">
        <v>11</v>
      </c>
      <c r="D32" s="39"/>
      <c r="E32" s="33"/>
      <c r="F32" s="34"/>
      <c r="G32" s="35" t="n">
        <f aca="false">SUM(C32:F32)</f>
        <v>11</v>
      </c>
      <c r="H32" s="36" t="n">
        <f aca="false">G32/$G$69*100</f>
        <v>2.36559139784946</v>
      </c>
      <c r="I32" s="28"/>
    </row>
    <row r="33" customFormat="false" ht="10.5" hidden="false" customHeight="true" outlineLevel="0" collapsed="false">
      <c r="A33" s="29" t="n">
        <v>26</v>
      </c>
      <c r="B33" s="30" t="s">
        <v>38</v>
      </c>
      <c r="C33" s="31"/>
      <c r="D33" s="39" t="n">
        <v>2</v>
      </c>
      <c r="E33" s="33"/>
      <c r="F33" s="34"/>
      <c r="G33" s="35" t="n">
        <f aca="false">SUM(C33:F33)</f>
        <v>2</v>
      </c>
      <c r="H33" s="36" t="n">
        <f aca="false">G33/$G$69*100</f>
        <v>0.43010752688172</v>
      </c>
      <c r="I33" s="28"/>
    </row>
    <row r="34" customFormat="false" ht="10.5" hidden="false" customHeight="true" outlineLevel="0" collapsed="false">
      <c r="A34" s="29" t="n">
        <v>28</v>
      </c>
      <c r="B34" s="30" t="s">
        <v>39</v>
      </c>
      <c r="C34" s="31" t="n">
        <v>1</v>
      </c>
      <c r="D34" s="39" t="n">
        <v>5</v>
      </c>
      <c r="E34" s="33"/>
      <c r="F34" s="34"/>
      <c r="G34" s="35" t="n">
        <f aca="false">SUM(C34:F34)</f>
        <v>6</v>
      </c>
      <c r="H34" s="36" t="n">
        <f aca="false">G34/$G$69*100</f>
        <v>1.29032258064516</v>
      </c>
      <c r="I34" s="28"/>
    </row>
    <row r="35" customFormat="false" ht="10.5" hidden="false" customHeight="true" outlineLevel="0" collapsed="false">
      <c r="A35" s="29" t="n">
        <v>29</v>
      </c>
      <c r="B35" s="30" t="s">
        <v>40</v>
      </c>
      <c r="C35" s="31"/>
      <c r="D35" s="39" t="n">
        <v>0</v>
      </c>
      <c r="E35" s="33"/>
      <c r="F35" s="34" t="n">
        <v>0</v>
      </c>
      <c r="G35" s="35" t="n">
        <f aca="false">SUM(C35:F35)</f>
        <v>0</v>
      </c>
      <c r="H35" s="36" t="n">
        <f aca="false">G35/$G$69*100</f>
        <v>0</v>
      </c>
      <c r="I35" s="28"/>
    </row>
    <row r="36" customFormat="false" ht="10.5" hidden="false" customHeight="true" outlineLevel="0" collapsed="false">
      <c r="A36" s="29" t="n">
        <v>30</v>
      </c>
      <c r="B36" s="30" t="s">
        <v>41</v>
      </c>
      <c r="C36" s="31" t="n">
        <v>1</v>
      </c>
      <c r="D36" s="39" t="n">
        <v>2</v>
      </c>
      <c r="E36" s="33"/>
      <c r="F36" s="34"/>
      <c r="G36" s="35" t="n">
        <f aca="false">SUM(C36:F36)</f>
        <v>3</v>
      </c>
      <c r="H36" s="36" t="n">
        <f aca="false">G36/$G$69*100</f>
        <v>0.645161290322581</v>
      </c>
      <c r="I36" s="28"/>
    </row>
    <row r="37" customFormat="false" ht="10.5" hidden="false" customHeight="true" outlineLevel="0" collapsed="false">
      <c r="A37" s="29" t="n">
        <v>31</v>
      </c>
      <c r="B37" s="30" t="s">
        <v>42</v>
      </c>
      <c r="C37" s="31"/>
      <c r="D37" s="39"/>
      <c r="E37" s="33"/>
      <c r="F37" s="34" t="n">
        <v>19</v>
      </c>
      <c r="G37" s="35" t="n">
        <f aca="false">SUM(C37:F37)</f>
        <v>19</v>
      </c>
      <c r="H37" s="36" t="n">
        <f aca="false">G37/$G$69*100</f>
        <v>4.08602150537634</v>
      </c>
      <c r="I37" s="28"/>
    </row>
    <row r="38" customFormat="false" ht="10.5" hidden="false" customHeight="true" outlineLevel="0" collapsed="false">
      <c r="A38" s="29" t="n">
        <v>32</v>
      </c>
      <c r="B38" s="30" t="s">
        <v>43</v>
      </c>
      <c r="C38" s="31" t="n">
        <v>1</v>
      </c>
      <c r="D38" s="39" t="n">
        <v>0</v>
      </c>
      <c r="E38" s="33"/>
      <c r="F38" s="34" t="n">
        <v>10</v>
      </c>
      <c r="G38" s="35" t="n">
        <f aca="false">SUM(C38:F38)</f>
        <v>11</v>
      </c>
      <c r="H38" s="36" t="n">
        <f aca="false">G38/$G$69*100</f>
        <v>2.36559139784946</v>
      </c>
      <c r="I38" s="28"/>
    </row>
    <row r="39" customFormat="false" ht="10.5" hidden="false" customHeight="true" outlineLevel="0" collapsed="false">
      <c r="A39" s="29" t="n">
        <v>33</v>
      </c>
      <c r="B39" s="30" t="s">
        <v>44</v>
      </c>
      <c r="C39" s="31" t="n">
        <v>1</v>
      </c>
      <c r="D39" s="39" t="n">
        <v>1</v>
      </c>
      <c r="E39" s="33"/>
      <c r="F39" s="34" t="n">
        <v>0</v>
      </c>
      <c r="G39" s="35" t="n">
        <f aca="false">SUM(C39:F39)</f>
        <v>2</v>
      </c>
      <c r="H39" s="36" t="n">
        <f aca="false">G39/$G$69*100</f>
        <v>0.43010752688172</v>
      </c>
      <c r="I39" s="28"/>
    </row>
    <row r="40" customFormat="false" ht="10.5" hidden="false" customHeight="true" outlineLevel="0" collapsed="false">
      <c r="A40" s="29" t="n">
        <v>34</v>
      </c>
      <c r="B40" s="30" t="s">
        <v>45</v>
      </c>
      <c r="C40" s="31" t="n">
        <v>1</v>
      </c>
      <c r="D40" s="39"/>
      <c r="E40" s="33"/>
      <c r="F40" s="34" t="n">
        <v>4</v>
      </c>
      <c r="G40" s="35" t="n">
        <f aca="false">SUM(C40:F40)</f>
        <v>5</v>
      </c>
      <c r="H40" s="36" t="n">
        <f aca="false">G40/$G$69*100</f>
        <v>1.0752688172043</v>
      </c>
      <c r="I40" s="28"/>
    </row>
    <row r="41" customFormat="false" ht="10.5" hidden="false" customHeight="true" outlineLevel="0" collapsed="false">
      <c r="A41" s="29" t="n">
        <v>35</v>
      </c>
      <c r="B41" s="30" t="s">
        <v>46</v>
      </c>
      <c r="C41" s="31" t="n">
        <v>0</v>
      </c>
      <c r="D41" s="39" t="n">
        <v>1</v>
      </c>
      <c r="E41" s="33" t="n">
        <v>1</v>
      </c>
      <c r="F41" s="34" t="n">
        <v>0</v>
      </c>
      <c r="G41" s="35" t="n">
        <f aca="false">SUM(C41:F41)</f>
        <v>2</v>
      </c>
      <c r="H41" s="36" t="n">
        <f aca="false">G41/$G$69*100</f>
        <v>0.43010752688172</v>
      </c>
      <c r="I41" s="28"/>
    </row>
    <row r="42" customFormat="false" ht="10.5" hidden="false" customHeight="true" outlineLevel="0" collapsed="false">
      <c r="A42" s="29" t="n">
        <v>36</v>
      </c>
      <c r="B42" s="30" t="s">
        <v>47</v>
      </c>
      <c r="C42" s="31"/>
      <c r="D42" s="39" t="n">
        <v>4</v>
      </c>
      <c r="E42" s="33"/>
      <c r="F42" s="34" t="n">
        <v>8</v>
      </c>
      <c r="G42" s="35" t="n">
        <f aca="false">SUM(C42:F42)</f>
        <v>12</v>
      </c>
      <c r="H42" s="36" t="n">
        <f aca="false">G42/$G$69*100</f>
        <v>2.58064516129032</v>
      </c>
      <c r="I42" s="28"/>
    </row>
    <row r="43" customFormat="false" ht="10.5" hidden="false" customHeight="true" outlineLevel="0" collapsed="false">
      <c r="A43" s="29" t="n">
        <v>37</v>
      </c>
      <c r="B43" s="30" t="s">
        <v>48</v>
      </c>
      <c r="C43" s="31" t="n">
        <v>2</v>
      </c>
      <c r="D43" s="39" t="n">
        <v>2</v>
      </c>
      <c r="E43" s="33"/>
      <c r="F43" s="34" t="n">
        <v>1</v>
      </c>
      <c r="G43" s="35" t="n">
        <f aca="false">SUM(C43:F43)</f>
        <v>5</v>
      </c>
      <c r="H43" s="36" t="n">
        <f aca="false">G43/$G$69*100</f>
        <v>1.0752688172043</v>
      </c>
      <c r="I43" s="28"/>
    </row>
    <row r="44" customFormat="false" ht="10.5" hidden="false" customHeight="true" outlineLevel="0" collapsed="false">
      <c r="A44" s="29" t="n">
        <v>38</v>
      </c>
      <c r="B44" s="30" t="s">
        <v>49</v>
      </c>
      <c r="C44" s="31" t="n">
        <v>2</v>
      </c>
      <c r="D44" s="39"/>
      <c r="E44" s="33"/>
      <c r="F44" s="34"/>
      <c r="G44" s="35" t="n">
        <f aca="false">SUM(C44:F44)</f>
        <v>2</v>
      </c>
      <c r="H44" s="36" t="n">
        <f aca="false">G44/$G$69*100</f>
        <v>0.43010752688172</v>
      </c>
      <c r="I44" s="28"/>
    </row>
    <row r="45" customFormat="false" ht="10.5" hidden="false" customHeight="true" outlineLevel="0" collapsed="false">
      <c r="A45" s="29" t="n">
        <v>39</v>
      </c>
      <c r="B45" s="30" t="s">
        <v>50</v>
      </c>
      <c r="C45" s="31" t="n">
        <v>0</v>
      </c>
      <c r="D45" s="39" t="n">
        <v>1</v>
      </c>
      <c r="E45" s="33"/>
      <c r="F45" s="34" t="n">
        <v>0</v>
      </c>
      <c r="G45" s="35" t="n">
        <f aca="false">SUM(C45:F45)</f>
        <v>1</v>
      </c>
      <c r="H45" s="36" t="n">
        <f aca="false">G45/$G$69*100</f>
        <v>0.21505376344086</v>
      </c>
      <c r="I45" s="28"/>
    </row>
    <row r="46" customFormat="false" ht="10.5" hidden="false" customHeight="true" outlineLevel="0" collapsed="false">
      <c r="A46" s="29" t="n">
        <v>40</v>
      </c>
      <c r="B46" s="30" t="s">
        <v>51</v>
      </c>
      <c r="C46" s="31" t="n">
        <v>0</v>
      </c>
      <c r="D46" s="39" t="n">
        <v>12</v>
      </c>
      <c r="E46" s="33"/>
      <c r="F46" s="34" t="n">
        <v>0</v>
      </c>
      <c r="G46" s="35" t="n">
        <f aca="false">SUM(C46:F46)</f>
        <v>12</v>
      </c>
      <c r="H46" s="36" t="n">
        <f aca="false">G46/$G$69*100</f>
        <v>2.58064516129032</v>
      </c>
      <c r="I46" s="28"/>
    </row>
    <row r="47" customFormat="false" ht="10.5" hidden="false" customHeight="true" outlineLevel="0" collapsed="false">
      <c r="A47" s="29" t="n">
        <v>41</v>
      </c>
      <c r="B47" s="30" t="s">
        <v>52</v>
      </c>
      <c r="C47" s="31"/>
      <c r="D47" s="39" t="n">
        <v>1</v>
      </c>
      <c r="E47" s="33"/>
      <c r="F47" s="34" t="n">
        <v>0</v>
      </c>
      <c r="G47" s="35" t="n">
        <f aca="false">SUM(C47:F47)</f>
        <v>1</v>
      </c>
      <c r="H47" s="36" t="n">
        <f aca="false">G47/$G$69*100</f>
        <v>0.21505376344086</v>
      </c>
      <c r="I47" s="28"/>
    </row>
    <row r="48" customFormat="false" ht="10.5" hidden="false" customHeight="true" outlineLevel="0" collapsed="false">
      <c r="A48" s="29" t="n">
        <v>42</v>
      </c>
      <c r="B48" s="30" t="s">
        <v>53</v>
      </c>
      <c r="C48" s="31" t="n">
        <v>0</v>
      </c>
      <c r="D48" s="39"/>
      <c r="E48" s="33"/>
      <c r="F48" s="34" t="n">
        <v>8</v>
      </c>
      <c r="G48" s="35" t="n">
        <f aca="false">SUM(C48:F48)</f>
        <v>8</v>
      </c>
      <c r="H48" s="36" t="n">
        <f aca="false">G48/$G$69*100</f>
        <v>1.72043010752688</v>
      </c>
      <c r="I48" s="28"/>
    </row>
    <row r="49" customFormat="false" ht="10.5" hidden="false" customHeight="true" outlineLevel="0" collapsed="false">
      <c r="A49" s="29" t="n">
        <v>43</v>
      </c>
      <c r="B49" s="30" t="s">
        <v>54</v>
      </c>
      <c r="C49" s="31" t="n">
        <v>1</v>
      </c>
      <c r="D49" s="39"/>
      <c r="E49" s="33"/>
      <c r="F49" s="34" t="n">
        <v>2</v>
      </c>
      <c r="G49" s="35" t="n">
        <f aca="false">SUM(C49:F49)</f>
        <v>3</v>
      </c>
      <c r="H49" s="36" t="n">
        <f aca="false">G49/$G$69*100</f>
        <v>0.645161290322581</v>
      </c>
      <c r="I49" s="28"/>
    </row>
    <row r="50" customFormat="false" ht="10.5" hidden="false" customHeight="true" outlineLevel="0" collapsed="false">
      <c r="A50" s="29" t="n">
        <v>44</v>
      </c>
      <c r="B50" s="30" t="s">
        <v>55</v>
      </c>
      <c r="C50" s="31" t="n">
        <v>0</v>
      </c>
      <c r="D50" s="39"/>
      <c r="E50" s="33"/>
      <c r="F50" s="34"/>
      <c r="G50" s="35" t="n">
        <f aca="false">SUM(C50:F50)</f>
        <v>0</v>
      </c>
      <c r="H50" s="36" t="n">
        <f aca="false">G50/$G$69*100</f>
        <v>0</v>
      </c>
      <c r="I50" s="28"/>
    </row>
    <row r="51" customFormat="false" ht="10.5" hidden="false" customHeight="true" outlineLevel="0" collapsed="false">
      <c r="A51" s="29" t="n">
        <v>46</v>
      </c>
      <c r="B51" s="30" t="s">
        <v>56</v>
      </c>
      <c r="C51" s="31" t="n">
        <v>1</v>
      </c>
      <c r="D51" s="39" t="n">
        <v>2</v>
      </c>
      <c r="E51" s="33"/>
      <c r="F51" s="34" t="n">
        <v>2</v>
      </c>
      <c r="G51" s="35" t="n">
        <f aca="false">SUM(C51:F51)</f>
        <v>5</v>
      </c>
      <c r="H51" s="36" t="n">
        <f aca="false">G51/$G$69*100</f>
        <v>1.0752688172043</v>
      </c>
      <c r="I51" s="28"/>
    </row>
    <row r="52" customFormat="false" ht="10.5" hidden="false" customHeight="true" outlineLevel="0" collapsed="false">
      <c r="A52" s="29" t="n">
        <v>47</v>
      </c>
      <c r="B52" s="30" t="s">
        <v>57</v>
      </c>
      <c r="C52" s="31" t="n">
        <v>1</v>
      </c>
      <c r="D52" s="39"/>
      <c r="E52" s="33"/>
      <c r="F52" s="34" t="n">
        <v>0</v>
      </c>
      <c r="G52" s="35" t="n">
        <f aca="false">SUM(C52:F52)</f>
        <v>1</v>
      </c>
      <c r="H52" s="36" t="n">
        <f aca="false">G52/$G$69*100</f>
        <v>0.21505376344086</v>
      </c>
      <c r="I52" s="28"/>
    </row>
    <row r="53" customFormat="false" ht="10.5" hidden="false" customHeight="true" outlineLevel="0" collapsed="false">
      <c r="A53" s="29" t="n">
        <v>48</v>
      </c>
      <c r="B53" s="30" t="s">
        <v>58</v>
      </c>
      <c r="C53" s="31" t="n">
        <v>1</v>
      </c>
      <c r="D53" s="39" t="n">
        <v>9</v>
      </c>
      <c r="E53" s="33"/>
      <c r="F53" s="34" t="n">
        <v>28</v>
      </c>
      <c r="G53" s="35" t="n">
        <f aca="false">SUM(C53:F53)</f>
        <v>38</v>
      </c>
      <c r="H53" s="36" t="n">
        <f aca="false">G53/$G$69*100</f>
        <v>8.17204301075269</v>
      </c>
      <c r="I53" s="28"/>
    </row>
    <row r="54" customFormat="false" ht="10.5" hidden="false" customHeight="true" outlineLevel="0" collapsed="false">
      <c r="A54" s="29" t="n">
        <v>49</v>
      </c>
      <c r="B54" s="30" t="s">
        <v>59</v>
      </c>
      <c r="C54" s="31"/>
      <c r="D54" s="39"/>
      <c r="E54" s="33"/>
      <c r="F54" s="34" t="n">
        <v>12</v>
      </c>
      <c r="G54" s="35" t="n">
        <f aca="false">SUM(C54:F54)</f>
        <v>12</v>
      </c>
      <c r="H54" s="36" t="n">
        <f aca="false">G54/$G$69*100</f>
        <v>2.58064516129032</v>
      </c>
      <c r="I54" s="28"/>
    </row>
    <row r="55" customFormat="false" ht="10.5" hidden="false" customHeight="true" outlineLevel="0" collapsed="false">
      <c r="A55" s="29" t="n">
        <v>50</v>
      </c>
      <c r="B55" s="30" t="s">
        <v>60</v>
      </c>
      <c r="C55" s="31" t="n">
        <v>0</v>
      </c>
      <c r="D55" s="39" t="n">
        <v>2</v>
      </c>
      <c r="E55" s="33"/>
      <c r="F55" s="34" t="n">
        <v>0</v>
      </c>
      <c r="G55" s="35" t="n">
        <f aca="false">SUM(C55:F55)</f>
        <v>2</v>
      </c>
      <c r="H55" s="36" t="n">
        <f aca="false">G55/$G$69*100</f>
        <v>0.43010752688172</v>
      </c>
      <c r="I55" s="28"/>
    </row>
    <row r="56" customFormat="false" ht="10.5" hidden="false" customHeight="true" outlineLevel="0" collapsed="false">
      <c r="A56" s="29" t="n">
        <v>51</v>
      </c>
      <c r="B56" s="30" t="s">
        <v>61</v>
      </c>
      <c r="C56" s="31" t="n">
        <v>2</v>
      </c>
      <c r="D56" s="39"/>
      <c r="E56" s="32"/>
      <c r="F56" s="34"/>
      <c r="G56" s="35" t="n">
        <f aca="false">SUM(C56:F56)</f>
        <v>2</v>
      </c>
      <c r="H56" s="36" t="n">
        <f aca="false">G56/$G$69*100</f>
        <v>0.43010752688172</v>
      </c>
      <c r="I56" s="28"/>
    </row>
    <row r="57" customFormat="false" ht="10.5" hidden="false" customHeight="true" outlineLevel="0" collapsed="false">
      <c r="A57" s="29" t="n">
        <v>52</v>
      </c>
      <c r="B57" s="30" t="s">
        <v>62</v>
      </c>
      <c r="C57" s="31"/>
      <c r="D57" s="39"/>
      <c r="E57" s="32"/>
      <c r="F57" s="34" t="n">
        <v>8</v>
      </c>
      <c r="G57" s="35" t="n">
        <f aca="false">SUM(C57:F57)</f>
        <v>8</v>
      </c>
      <c r="H57" s="36" t="n">
        <f aca="false">G57/$G$69*100</f>
        <v>1.72043010752688</v>
      </c>
      <c r="I57" s="28"/>
    </row>
    <row r="58" customFormat="false" ht="10.5" hidden="false" customHeight="true" outlineLevel="0" collapsed="false">
      <c r="A58" s="29" t="n">
        <v>53</v>
      </c>
      <c r="B58" s="30" t="s">
        <v>63</v>
      </c>
      <c r="C58" s="31"/>
      <c r="D58" s="39" t="n">
        <v>1</v>
      </c>
      <c r="E58" s="32"/>
      <c r="F58" s="34" t="n">
        <v>36</v>
      </c>
      <c r="G58" s="35" t="n">
        <f aca="false">SUM(C58:F58)</f>
        <v>37</v>
      </c>
      <c r="H58" s="36" t="n">
        <f aca="false">G58/$G$69*100</f>
        <v>7.95698924731183</v>
      </c>
      <c r="I58" s="28"/>
    </row>
    <row r="59" customFormat="false" ht="10.5" hidden="false" customHeight="true" outlineLevel="0" collapsed="false">
      <c r="A59" s="29" t="n">
        <v>56</v>
      </c>
      <c r="B59" s="30" t="s">
        <v>64</v>
      </c>
      <c r="C59" s="31" t="n">
        <v>1</v>
      </c>
      <c r="D59" s="39" t="n">
        <v>1</v>
      </c>
      <c r="E59" s="33"/>
      <c r="F59" s="34" t="n">
        <v>0</v>
      </c>
      <c r="G59" s="35" t="n">
        <f aca="false">SUM(C59:F59)</f>
        <v>2</v>
      </c>
      <c r="H59" s="36" t="n">
        <f aca="false">G59/$G$69*100</f>
        <v>0.43010752688172</v>
      </c>
      <c r="I59" s="28"/>
    </row>
    <row r="60" customFormat="false" ht="10.5" hidden="false" customHeight="true" outlineLevel="0" collapsed="false">
      <c r="A60" s="29" t="n">
        <v>57</v>
      </c>
      <c r="B60" s="30" t="s">
        <v>65</v>
      </c>
      <c r="C60" s="31" t="n">
        <v>11</v>
      </c>
      <c r="D60" s="39"/>
      <c r="E60" s="33"/>
      <c r="F60" s="34" t="n">
        <v>3</v>
      </c>
      <c r="G60" s="35" t="n">
        <f aca="false">SUM(C60:F60)</f>
        <v>14</v>
      </c>
      <c r="H60" s="36" t="n">
        <f aca="false">G60/$G$69*100</f>
        <v>3.01075268817204</v>
      </c>
      <c r="I60" s="28"/>
    </row>
    <row r="61" customFormat="false" ht="10.5" hidden="false" customHeight="true" outlineLevel="0" collapsed="false">
      <c r="A61" s="29" t="n">
        <v>59</v>
      </c>
      <c r="B61" s="30" t="s">
        <v>66</v>
      </c>
      <c r="C61" s="40" t="n">
        <v>0</v>
      </c>
      <c r="D61" s="39" t="n">
        <v>5</v>
      </c>
      <c r="E61" s="33"/>
      <c r="F61" s="34"/>
      <c r="G61" s="35" t="n">
        <f aca="false">SUM(C61:F61)</f>
        <v>5</v>
      </c>
      <c r="H61" s="36" t="n">
        <f aca="false">G61/$G$69*100</f>
        <v>1.0752688172043</v>
      </c>
    </row>
    <row r="62" customFormat="false" ht="10.5" hidden="false" customHeight="true" outlineLevel="0" collapsed="false">
      <c r="A62" s="29" t="n">
        <v>61</v>
      </c>
      <c r="B62" s="30" t="s">
        <v>67</v>
      </c>
      <c r="C62" s="31" t="n">
        <v>1</v>
      </c>
      <c r="D62" s="39" t="n">
        <v>1</v>
      </c>
      <c r="E62" s="33" t="n">
        <v>1</v>
      </c>
      <c r="F62" s="34"/>
      <c r="G62" s="35" t="n">
        <f aca="false">SUM(C62:F62)</f>
        <v>3</v>
      </c>
      <c r="H62" s="36" t="n">
        <f aca="false">G62/$G$69*100</f>
        <v>0.645161290322581</v>
      </c>
    </row>
    <row r="63" customFormat="false" ht="10.5" hidden="false" customHeight="true" outlineLevel="0" collapsed="false">
      <c r="A63" s="29" t="n">
        <v>62</v>
      </c>
      <c r="B63" s="30" t="s">
        <v>68</v>
      </c>
      <c r="C63" s="35" t="n">
        <v>1</v>
      </c>
      <c r="D63" s="39" t="n">
        <v>4</v>
      </c>
      <c r="E63" s="33"/>
      <c r="F63" s="34"/>
      <c r="G63" s="35" t="n">
        <f aca="false">SUM(C63:F63)</f>
        <v>5</v>
      </c>
      <c r="H63" s="36" t="n">
        <f aca="false">G63/$G$69*100</f>
        <v>1.0752688172043</v>
      </c>
    </row>
    <row r="64" customFormat="false" ht="10.5" hidden="false" customHeight="true" outlineLevel="0" collapsed="false">
      <c r="A64" s="29" t="n">
        <v>63</v>
      </c>
      <c r="B64" s="30" t="s">
        <v>69</v>
      </c>
      <c r="C64" s="35" t="n">
        <v>1</v>
      </c>
      <c r="D64" s="39" t="n">
        <v>5</v>
      </c>
      <c r="E64" s="33"/>
      <c r="F64" s="34"/>
      <c r="G64" s="35" t="n">
        <f aca="false">SUM(C64:F64)</f>
        <v>6</v>
      </c>
      <c r="H64" s="36" t="n">
        <f aca="false">G64/$G$69*100</f>
        <v>1.29032258064516</v>
      </c>
    </row>
    <row r="65" customFormat="false" ht="10.5" hidden="false" customHeight="true" outlineLevel="0" collapsed="false">
      <c r="A65" s="29" t="n">
        <v>65</v>
      </c>
      <c r="B65" s="30" t="s">
        <v>70</v>
      </c>
      <c r="C65" s="35" t="n">
        <v>1</v>
      </c>
      <c r="D65" s="39"/>
      <c r="E65" s="33"/>
      <c r="F65" s="34" t="n">
        <v>0</v>
      </c>
      <c r="G65" s="35" t="n">
        <f aca="false">SUM(C65:F65)</f>
        <v>1</v>
      </c>
      <c r="H65" s="36" t="n">
        <f aca="false">G65/$G$69*100</f>
        <v>0.21505376344086</v>
      </c>
    </row>
    <row r="66" customFormat="false" ht="10.5" hidden="false" customHeight="true" outlineLevel="0" collapsed="false">
      <c r="A66" s="29" t="n">
        <v>66</v>
      </c>
      <c r="B66" s="30" t="s">
        <v>71</v>
      </c>
      <c r="C66" s="35" t="n">
        <v>0</v>
      </c>
      <c r="D66" s="39"/>
      <c r="E66" s="33"/>
      <c r="F66" s="34" t="n">
        <v>0</v>
      </c>
      <c r="G66" s="35" t="n">
        <f aca="false">SUM(C66:F66)</f>
        <v>0</v>
      </c>
      <c r="H66" s="36" t="n">
        <f aca="false">G66/$G$69*100</f>
        <v>0</v>
      </c>
    </row>
    <row r="67" customFormat="false" ht="10.5" hidden="false" customHeight="true" outlineLevel="0" collapsed="false">
      <c r="A67" s="29" t="n">
        <v>68</v>
      </c>
      <c r="B67" s="30" t="s">
        <v>72</v>
      </c>
      <c r="C67" s="41" t="n">
        <v>2</v>
      </c>
      <c r="D67" s="39" t="n">
        <v>12</v>
      </c>
      <c r="E67" s="33" t="n">
        <v>3</v>
      </c>
      <c r="F67" s="34" t="n">
        <v>23</v>
      </c>
      <c r="G67" s="35" t="n">
        <f aca="false">SUM(C67:F67)</f>
        <v>40</v>
      </c>
      <c r="H67" s="36" t="n">
        <f aca="false">G67/$G$69*100</f>
        <v>8.60215053763441</v>
      </c>
    </row>
    <row r="68" customFormat="false" ht="10.5" hidden="false" customHeight="true" outlineLevel="0" collapsed="false">
      <c r="A68" s="42" t="n">
        <v>69</v>
      </c>
      <c r="B68" s="43" t="s">
        <v>73</v>
      </c>
      <c r="C68" s="44"/>
      <c r="D68" s="45"/>
      <c r="E68" s="46" t="n">
        <v>1</v>
      </c>
      <c r="F68" s="47"/>
      <c r="G68" s="44" t="n">
        <f aca="false">SUM(C68:F68)</f>
        <v>1</v>
      </c>
      <c r="H68" s="48" t="n">
        <f aca="false">G68/$G$69*100</f>
        <v>0.21505376344086</v>
      </c>
    </row>
    <row r="69" customFormat="false" ht="10.5" hidden="false" customHeight="true" outlineLevel="0" collapsed="false">
      <c r="A69" s="49" t="s">
        <v>7</v>
      </c>
      <c r="B69" s="49"/>
      <c r="C69" s="50" t="n">
        <f aca="false">SUM(C11:C68)</f>
        <v>96</v>
      </c>
      <c r="D69" s="51" t="n">
        <f aca="false">SUM(D11:D68)</f>
        <v>123</v>
      </c>
      <c r="E69" s="52" t="n">
        <f aca="false">SUM(E11:E68)</f>
        <v>30</v>
      </c>
      <c r="F69" s="52" t="n">
        <f aca="false">SUM(F11:F68)</f>
        <v>216</v>
      </c>
      <c r="G69" s="50" t="n">
        <f aca="false">SUM(G11:G68)</f>
        <v>465</v>
      </c>
      <c r="H69" s="53" t="n">
        <f aca="false">SUM(H11:H68)</f>
        <v>100</v>
      </c>
    </row>
    <row r="70" customFormat="false" ht="10.5" hidden="false" customHeight="true" outlineLevel="0" collapsed="false">
      <c r="A70" s="54" t="s">
        <v>74</v>
      </c>
      <c r="B70" s="54"/>
      <c r="C70" s="55" t="n">
        <f aca="false">C69/$G$69*100</f>
        <v>20.6451612903226</v>
      </c>
      <c r="D70" s="56" t="n">
        <f aca="false">D69/$G$69*100</f>
        <v>26.4516129032258</v>
      </c>
      <c r="E70" s="57" t="n">
        <f aca="false">E69/$G$69*100</f>
        <v>6.45161290322581</v>
      </c>
      <c r="F70" s="57" t="n">
        <f aca="false">F69/$G$69*100</f>
        <v>46.4516129032258</v>
      </c>
      <c r="G70" s="55" t="n">
        <f aca="false">G69/$G$69*100</f>
        <v>100</v>
      </c>
      <c r="H70" s="58"/>
    </row>
    <row r="71" customFormat="false" ht="10.5" hidden="false" customHeight="true" outlineLevel="0" collapsed="false">
      <c r="A71" s="59" t="s">
        <v>75</v>
      </c>
      <c r="B71" s="60"/>
      <c r="C71" s="60"/>
      <c r="D71" s="61"/>
      <c r="E71" s="62"/>
      <c r="F71" s="63"/>
      <c r="G71" s="63" t="s">
        <v>76</v>
      </c>
      <c r="H71" s="63"/>
    </row>
    <row r="72" customFormat="false" ht="10.5" hidden="false" customHeight="true" outlineLevel="0" collapsed="false">
      <c r="A72" s="64" t="s">
        <v>77</v>
      </c>
      <c r="B72" s="60"/>
      <c r="C72" s="2"/>
      <c r="D72" s="61" t="s">
        <v>78</v>
      </c>
      <c r="E72" s="3"/>
      <c r="F72" s="3"/>
    </row>
    <row r="73" customFormat="false" ht="10.5" hidden="false" customHeight="true" outlineLevel="0" collapsed="false">
      <c r="A73" s="64" t="s">
        <v>79</v>
      </c>
      <c r="B73" s="2"/>
      <c r="C73" s="2"/>
      <c r="D73" s="65"/>
      <c r="E73" s="3"/>
      <c r="F73" s="3"/>
      <c r="G73" s="3"/>
      <c r="H73" s="3"/>
    </row>
    <row r="74" customFormat="false" ht="10.5" hidden="false" customHeight="true" outlineLevel="0" collapsed="false">
      <c r="A74" s="66" t="s">
        <v>80</v>
      </c>
      <c r="B74" s="60"/>
      <c r="C74" s="60"/>
      <c r="D74" s="67"/>
      <c r="E74" s="60"/>
      <c r="F74" s="60"/>
      <c r="G74" s="68"/>
    </row>
    <row r="75" customFormat="false" ht="10.5" hidden="false" customHeight="true" outlineLevel="0" collapsed="false">
      <c r="A75" s="69"/>
      <c r="B75" s="68" t="s">
        <v>81</v>
      </c>
      <c r="C75" s="2"/>
      <c r="D75" s="70"/>
      <c r="E75" s="71"/>
      <c r="F75" s="71"/>
      <c r="H75" s="69"/>
    </row>
    <row r="76" customFormat="false" ht="10.5" hidden="false" customHeight="true" outlineLevel="0" collapsed="false">
      <c r="D76" s="72"/>
    </row>
    <row r="77" customFormat="false" ht="10.5" hidden="false" customHeight="true" outlineLevel="0" collapsed="false">
      <c r="D77" s="72"/>
    </row>
    <row r="78" customFormat="false" ht="10.5" hidden="false" customHeight="true" outlineLevel="0" collapsed="false">
      <c r="D78" s="72"/>
    </row>
    <row r="79" customFormat="false" ht="10.5" hidden="false" customHeight="true" outlineLevel="0" collapsed="false">
      <c r="D79" s="72"/>
    </row>
    <row r="80" customFormat="false" ht="10.5" hidden="false" customHeight="true" outlineLevel="0" collapsed="false">
      <c r="D80" s="72"/>
    </row>
    <row r="81" customFormat="false" ht="10.5" hidden="false" customHeight="true" outlineLevel="0" collapsed="false">
      <c r="D81" s="72"/>
    </row>
    <row r="82" customFormat="false" ht="10.5" hidden="false" customHeight="true" outlineLevel="0" collapsed="false">
      <c r="D82" s="72"/>
    </row>
    <row r="83" customFormat="false" ht="10.5" hidden="false" customHeight="true" outlineLevel="0" collapsed="false">
      <c r="D83" s="72"/>
    </row>
    <row r="84" customFormat="false" ht="10.5" hidden="false" customHeight="true" outlineLevel="0" collapsed="false">
      <c r="D84" s="72"/>
    </row>
    <row r="85" customFormat="false" ht="10.5" hidden="false" customHeight="true" outlineLevel="0" collapsed="false">
      <c r="D85" s="72"/>
    </row>
    <row r="86" customFormat="false" ht="10.5" hidden="false" customHeight="true" outlineLevel="0" collapsed="false">
      <c r="D86" s="72"/>
    </row>
    <row r="87" customFormat="false" ht="10.5" hidden="false" customHeight="true" outlineLevel="0" collapsed="false">
      <c r="D87" s="72"/>
    </row>
    <row r="88" customFormat="false" ht="10.5" hidden="false" customHeight="true" outlineLevel="0" collapsed="false">
      <c r="D88" s="72"/>
    </row>
    <row r="89" customFormat="false" ht="10.5" hidden="false" customHeight="true" outlineLevel="0" collapsed="false">
      <c r="D89" s="72"/>
    </row>
    <row r="90" customFormat="false" ht="10.5" hidden="false" customHeight="true" outlineLevel="0" collapsed="false">
      <c r="D90" s="72"/>
    </row>
    <row r="91" customFormat="false" ht="10.5" hidden="false" customHeight="true" outlineLevel="0" collapsed="false">
      <c r="D91" s="72"/>
    </row>
    <row r="92" customFormat="false" ht="10.5" hidden="false" customHeight="true" outlineLevel="0" collapsed="false">
      <c r="D92" s="72"/>
    </row>
    <row r="93" customFormat="false" ht="10.5" hidden="false" customHeight="true" outlineLevel="0" collapsed="false">
      <c r="D93" s="72"/>
    </row>
    <row r="94" customFormat="false" ht="10.5" hidden="false" customHeight="true" outlineLevel="0" collapsed="false">
      <c r="D94" s="72"/>
    </row>
    <row r="95" customFormat="false" ht="10.5" hidden="false" customHeight="true" outlineLevel="0" collapsed="false">
      <c r="D95" s="72"/>
    </row>
    <row r="96" customFormat="false" ht="10.5" hidden="false" customHeight="true" outlineLevel="0" collapsed="false">
      <c r="D96" s="72"/>
    </row>
    <row r="97" customFormat="false" ht="10.5" hidden="false" customHeight="true" outlineLevel="0" collapsed="false">
      <c r="D97" s="72"/>
    </row>
    <row r="98" customFormat="false" ht="10.5" hidden="false" customHeight="true" outlineLevel="0" collapsed="false">
      <c r="D98" s="72"/>
    </row>
    <row r="99" customFormat="false" ht="10.5" hidden="false" customHeight="true" outlineLevel="0" collapsed="false">
      <c r="D99" s="72"/>
    </row>
    <row r="100" customFormat="false" ht="10.5" hidden="false" customHeight="true" outlineLevel="0" collapsed="false">
      <c r="D100" s="72"/>
    </row>
    <row r="101" customFormat="false" ht="10.5" hidden="false" customHeight="true" outlineLevel="0" collapsed="false">
      <c r="D101" s="72"/>
    </row>
    <row r="102" customFormat="false" ht="10.5" hidden="false" customHeight="true" outlineLevel="0" collapsed="false">
      <c r="D102" s="72"/>
    </row>
    <row r="103" customFormat="false" ht="10.5" hidden="false" customHeight="true" outlineLevel="0" collapsed="false">
      <c r="D103" s="72"/>
    </row>
    <row r="104" customFormat="false" ht="10.5" hidden="false" customHeight="true" outlineLevel="0" collapsed="false">
      <c r="D104" s="72"/>
    </row>
    <row r="105" customFormat="false" ht="10.5" hidden="false" customHeight="true" outlineLevel="0" collapsed="false">
      <c r="D105" s="72"/>
    </row>
    <row r="106" customFormat="false" ht="10.5" hidden="false" customHeight="true" outlineLevel="0" collapsed="false">
      <c r="D106" s="72"/>
    </row>
    <row r="107" customFormat="false" ht="10.5" hidden="false" customHeight="true" outlineLevel="0" collapsed="false">
      <c r="D107" s="72"/>
    </row>
    <row r="108" customFormat="false" ht="10.5" hidden="false" customHeight="true" outlineLevel="0" collapsed="false">
      <c r="D108" s="72"/>
    </row>
    <row r="109" customFormat="false" ht="10.5" hidden="false" customHeight="true" outlineLevel="0" collapsed="false">
      <c r="D109" s="72"/>
    </row>
    <row r="110" customFormat="false" ht="10.5" hidden="false" customHeight="true" outlineLevel="0" collapsed="false">
      <c r="D110" s="72"/>
    </row>
    <row r="111" customFormat="false" ht="10.5" hidden="false" customHeight="true" outlineLevel="0" collapsed="false">
      <c r="D111" s="72"/>
    </row>
    <row r="112" customFormat="false" ht="10.5" hidden="false" customHeight="true" outlineLevel="0" collapsed="false">
      <c r="D112" s="72"/>
    </row>
    <row r="113" customFormat="false" ht="10.5" hidden="false" customHeight="true" outlineLevel="0" collapsed="false">
      <c r="D113" s="72"/>
    </row>
    <row r="114" customFormat="false" ht="10.5" hidden="false" customHeight="true" outlineLevel="0" collapsed="false">
      <c r="D114" s="72"/>
    </row>
    <row r="115" customFormat="false" ht="10.5" hidden="false" customHeight="true" outlineLevel="0" collapsed="false">
      <c r="D115" s="72"/>
    </row>
    <row r="116" customFormat="false" ht="10.5" hidden="false" customHeight="true" outlineLevel="0" collapsed="false">
      <c r="D116" s="72"/>
    </row>
    <row r="117" customFormat="false" ht="10.5" hidden="false" customHeight="true" outlineLevel="0" collapsed="false">
      <c r="D117" s="72"/>
    </row>
    <row r="118" customFormat="false" ht="10.5" hidden="false" customHeight="true" outlineLevel="0" collapsed="false">
      <c r="D118" s="72"/>
    </row>
    <row r="119" customFormat="false" ht="10.5" hidden="false" customHeight="true" outlineLevel="0" collapsed="false">
      <c r="D119" s="72"/>
    </row>
    <row r="120" customFormat="false" ht="10.5" hidden="false" customHeight="true" outlineLevel="0" collapsed="false">
      <c r="D120" s="72"/>
    </row>
    <row r="121" customFormat="false" ht="10.5" hidden="false" customHeight="true" outlineLevel="0" collapsed="false">
      <c r="D121" s="72"/>
    </row>
    <row r="122" customFormat="false" ht="10.5" hidden="false" customHeight="true" outlineLevel="0" collapsed="false">
      <c r="D122" s="72"/>
    </row>
    <row r="123" customFormat="false" ht="10.5" hidden="false" customHeight="true" outlineLevel="0" collapsed="false">
      <c r="D123" s="72"/>
    </row>
    <row r="124" customFormat="false" ht="10.5" hidden="false" customHeight="true" outlineLevel="0" collapsed="false">
      <c r="D124" s="72"/>
    </row>
    <row r="125" customFormat="false" ht="10.5" hidden="false" customHeight="true" outlineLevel="0" collapsed="false">
      <c r="D125" s="72"/>
    </row>
    <row r="126" customFormat="false" ht="10.5" hidden="false" customHeight="true" outlineLevel="0" collapsed="false">
      <c r="D126" s="72"/>
    </row>
    <row r="127" customFormat="false" ht="10.5" hidden="false" customHeight="true" outlineLevel="0" collapsed="false">
      <c r="D127" s="72"/>
    </row>
    <row r="128" customFormat="false" ht="10.5" hidden="false" customHeight="true" outlineLevel="0" collapsed="false">
      <c r="D128" s="72"/>
    </row>
    <row r="129" customFormat="false" ht="10.5" hidden="false" customHeight="true" outlineLevel="0" collapsed="false">
      <c r="D129" s="72"/>
    </row>
    <row r="130" customFormat="false" ht="10.5" hidden="false" customHeight="true" outlineLevel="0" collapsed="false">
      <c r="D130" s="72"/>
    </row>
    <row r="131" customFormat="false" ht="10.5" hidden="false" customHeight="true" outlineLevel="0" collapsed="false">
      <c r="D131" s="72"/>
    </row>
    <row r="132" customFormat="false" ht="10.5" hidden="false" customHeight="true" outlineLevel="0" collapsed="false">
      <c r="D132" s="72"/>
    </row>
    <row r="133" customFormat="false" ht="10.5" hidden="false" customHeight="true" outlineLevel="0" collapsed="false">
      <c r="D133" s="72"/>
    </row>
    <row r="134" customFormat="false" ht="10.5" hidden="false" customHeight="true" outlineLevel="0" collapsed="false">
      <c r="D134" s="72"/>
    </row>
    <row r="135" customFormat="false" ht="10.5" hidden="false" customHeight="true" outlineLevel="0" collapsed="false">
      <c r="D135" s="72"/>
    </row>
    <row r="136" customFormat="false" ht="10.5" hidden="false" customHeight="true" outlineLevel="0" collapsed="false">
      <c r="D136" s="72"/>
    </row>
    <row r="137" customFormat="false" ht="10.5" hidden="false" customHeight="true" outlineLevel="0" collapsed="false">
      <c r="D137" s="72"/>
    </row>
    <row r="138" customFormat="false" ht="10.5" hidden="false" customHeight="true" outlineLevel="0" collapsed="false">
      <c r="D138" s="72"/>
    </row>
    <row r="139" customFormat="false" ht="10.5" hidden="false" customHeight="true" outlineLevel="0" collapsed="false">
      <c r="D139" s="72"/>
    </row>
    <row r="140" customFormat="false" ht="10.5" hidden="false" customHeight="true" outlineLevel="0" collapsed="false">
      <c r="D140" s="72"/>
    </row>
    <row r="141" customFormat="false" ht="10.5" hidden="false" customHeight="true" outlineLevel="0" collapsed="false">
      <c r="D141" s="72"/>
    </row>
    <row r="142" customFormat="false" ht="10.5" hidden="false" customHeight="true" outlineLevel="0" collapsed="false">
      <c r="D142" s="72"/>
    </row>
    <row r="143" customFormat="false" ht="10.5" hidden="false" customHeight="true" outlineLevel="0" collapsed="false">
      <c r="D143" s="72"/>
    </row>
    <row r="144" customFormat="false" ht="10.5" hidden="false" customHeight="true" outlineLevel="0" collapsed="false">
      <c r="D144" s="72"/>
    </row>
    <row r="145" customFormat="false" ht="10.5" hidden="false" customHeight="true" outlineLevel="0" collapsed="false">
      <c r="D145" s="72"/>
    </row>
    <row r="146" customFormat="false" ht="10.5" hidden="false" customHeight="true" outlineLevel="0" collapsed="false">
      <c r="D146" s="72"/>
    </row>
    <row r="147" customFormat="false" ht="10.5" hidden="false" customHeight="true" outlineLevel="0" collapsed="false">
      <c r="D147" s="72"/>
    </row>
    <row r="148" customFormat="false" ht="10.5" hidden="false" customHeight="true" outlineLevel="0" collapsed="false">
      <c r="D148" s="72"/>
    </row>
    <row r="149" customFormat="false" ht="10.5" hidden="false" customHeight="true" outlineLevel="0" collapsed="false">
      <c r="D149" s="72"/>
    </row>
    <row r="150" customFormat="false" ht="10.5" hidden="false" customHeight="true" outlineLevel="0" collapsed="false">
      <c r="D150" s="72"/>
    </row>
    <row r="151" customFormat="false" ht="10.5" hidden="false" customHeight="true" outlineLevel="0" collapsed="false">
      <c r="D151" s="72"/>
    </row>
    <row r="152" customFormat="false" ht="10.5" hidden="false" customHeight="true" outlineLevel="0" collapsed="false">
      <c r="D152" s="72"/>
    </row>
    <row r="153" customFormat="false" ht="10.5" hidden="false" customHeight="true" outlineLevel="0" collapsed="false">
      <c r="D153" s="72"/>
    </row>
    <row r="154" customFormat="false" ht="10.5" hidden="false" customHeight="true" outlineLevel="0" collapsed="false">
      <c r="D154" s="72"/>
    </row>
    <row r="155" customFormat="false" ht="10.5" hidden="false" customHeight="true" outlineLevel="0" collapsed="false">
      <c r="D155" s="72"/>
    </row>
    <row r="156" customFormat="false" ht="10.5" hidden="false" customHeight="true" outlineLevel="0" collapsed="false">
      <c r="D156" s="72"/>
    </row>
    <row r="157" customFormat="false" ht="10.5" hidden="false" customHeight="true" outlineLevel="0" collapsed="false">
      <c r="D157" s="72"/>
    </row>
    <row r="158" customFormat="false" ht="10.5" hidden="false" customHeight="true" outlineLevel="0" collapsed="false">
      <c r="D158" s="72"/>
    </row>
    <row r="159" customFormat="false" ht="10.5" hidden="false" customHeight="true" outlineLevel="0" collapsed="false">
      <c r="D159" s="72"/>
    </row>
    <row r="160" customFormat="false" ht="10.5" hidden="false" customHeight="true" outlineLevel="0" collapsed="false">
      <c r="D160" s="72"/>
    </row>
    <row r="161" customFormat="false" ht="10.5" hidden="false" customHeight="true" outlineLevel="0" collapsed="false">
      <c r="D161" s="72"/>
    </row>
    <row r="162" customFormat="false" ht="10.5" hidden="false" customHeight="true" outlineLevel="0" collapsed="false">
      <c r="D162" s="72"/>
    </row>
    <row r="163" customFormat="false" ht="10.5" hidden="false" customHeight="true" outlineLevel="0" collapsed="false">
      <c r="D163" s="72"/>
    </row>
    <row r="164" customFormat="false" ht="10.5" hidden="false" customHeight="true" outlineLevel="0" collapsed="false">
      <c r="D164" s="72"/>
    </row>
    <row r="165" customFormat="false" ht="10.5" hidden="false" customHeight="true" outlineLevel="0" collapsed="false">
      <c r="D165" s="72"/>
    </row>
    <row r="166" customFormat="false" ht="10.5" hidden="false" customHeight="true" outlineLevel="0" collapsed="false">
      <c r="D166" s="72"/>
    </row>
    <row r="167" customFormat="false" ht="10.5" hidden="false" customHeight="true" outlineLevel="0" collapsed="false">
      <c r="D167" s="72"/>
    </row>
    <row r="168" customFormat="false" ht="10.5" hidden="false" customHeight="true" outlineLevel="0" collapsed="false">
      <c r="D168" s="72"/>
    </row>
    <row r="169" customFormat="false" ht="10.5" hidden="false" customHeight="true" outlineLevel="0" collapsed="false">
      <c r="D169" s="72"/>
    </row>
    <row r="170" customFormat="false" ht="10.5" hidden="false" customHeight="true" outlineLevel="0" collapsed="false">
      <c r="D170" s="72"/>
    </row>
    <row r="171" customFormat="false" ht="10.5" hidden="false" customHeight="true" outlineLevel="0" collapsed="false">
      <c r="D171" s="72"/>
    </row>
    <row r="172" customFormat="false" ht="10.5" hidden="false" customHeight="true" outlineLevel="0" collapsed="false">
      <c r="D172" s="72"/>
    </row>
    <row r="173" customFormat="false" ht="10.5" hidden="false" customHeight="true" outlineLevel="0" collapsed="false">
      <c r="D173" s="72"/>
    </row>
    <row r="174" customFormat="false" ht="10.5" hidden="false" customHeight="true" outlineLevel="0" collapsed="false">
      <c r="D174" s="72"/>
    </row>
    <row r="175" customFormat="false" ht="10.5" hidden="false" customHeight="true" outlineLevel="0" collapsed="false">
      <c r="D175" s="72"/>
    </row>
    <row r="176" customFormat="false" ht="10.5" hidden="false" customHeight="true" outlineLevel="0" collapsed="false">
      <c r="D176" s="72"/>
    </row>
    <row r="177" customFormat="false" ht="10.5" hidden="false" customHeight="true" outlineLevel="0" collapsed="false">
      <c r="D177" s="72"/>
    </row>
    <row r="178" customFormat="false" ht="10.5" hidden="false" customHeight="true" outlineLevel="0" collapsed="false">
      <c r="D178" s="72"/>
    </row>
    <row r="179" customFormat="false" ht="10.5" hidden="false" customHeight="true" outlineLevel="0" collapsed="false">
      <c r="D179" s="72"/>
    </row>
    <row r="180" customFormat="false" ht="10.5" hidden="false" customHeight="true" outlineLevel="0" collapsed="false">
      <c r="D180" s="72"/>
    </row>
  </sheetData>
  <mergeCells count="16">
    <mergeCell ref="A4:H4"/>
    <mergeCell ref="A5:H5"/>
    <mergeCell ref="A6:H6"/>
    <mergeCell ref="A7:H7"/>
    <mergeCell ref="A8:B8"/>
    <mergeCell ref="C8:F8"/>
    <mergeCell ref="G8:H8"/>
    <mergeCell ref="C9:C10"/>
    <mergeCell ref="D9:D10"/>
    <mergeCell ref="E9:E10"/>
    <mergeCell ref="F9:F10"/>
    <mergeCell ref="G9:G10"/>
    <mergeCell ref="H9:H10"/>
    <mergeCell ref="A69:B69"/>
    <mergeCell ref="A70:B70"/>
    <mergeCell ref="G71:H71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4" activeCellId="0" sqref="F4"/>
    </sheetView>
  </sheetViews>
  <sheetFormatPr defaultColWidth="11.0546875" defaultRowHeight="10.5" zeroHeight="false" outlineLevelRow="0" outlineLevelCol="0"/>
  <cols>
    <col collapsed="false" customWidth="true" hidden="false" outlineLevel="0" max="1" min="1" style="334" width="3.28"/>
    <col collapsed="false" customWidth="true" hidden="false" outlineLevel="0" max="2" min="2" style="0" width="14.7"/>
    <col collapsed="false" customWidth="true" hidden="false" outlineLevel="0" max="3" min="3" style="0" width="7.28"/>
    <col collapsed="false" customWidth="true" hidden="false" outlineLevel="0" max="5" min="4" style="0" width="8.14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14"/>
    <col collapsed="false" customWidth="true" hidden="false" outlineLevel="0" max="11" min="11" style="0" width="8.56"/>
  </cols>
  <sheetData>
    <row r="1" customFormat="false" ht="10.5" hidden="false" customHeight="true" outlineLevel="0" collapsed="false">
      <c r="A1" s="64" t="s">
        <v>184</v>
      </c>
      <c r="B1" s="168"/>
      <c r="C1" s="2"/>
      <c r="D1" s="2"/>
      <c r="E1" s="2"/>
      <c r="F1" s="2"/>
      <c r="G1" s="2"/>
      <c r="H1" s="86"/>
      <c r="I1" s="2"/>
      <c r="J1" s="3"/>
    </row>
    <row r="2" customFormat="false" ht="10.5" hidden="false" customHeight="true" outlineLevel="0" collapsed="false">
      <c r="A2" s="335" t="s">
        <v>1</v>
      </c>
      <c r="B2" s="2"/>
      <c r="C2" s="2"/>
      <c r="D2" s="205"/>
      <c r="E2" s="205"/>
      <c r="F2" s="2"/>
      <c r="G2" s="2"/>
      <c r="H2" s="86"/>
      <c r="I2" s="2"/>
      <c r="J2" s="3"/>
    </row>
    <row r="3" customFormat="false" ht="10.5" hidden="false" customHeight="true" outlineLevel="0" collapsed="false">
      <c r="A3" s="318"/>
      <c r="B3" s="2"/>
      <c r="C3" s="2"/>
      <c r="D3" s="205"/>
      <c r="E3" s="205"/>
      <c r="F3" s="2"/>
      <c r="G3" s="2"/>
      <c r="H3" s="86"/>
      <c r="I3" s="2"/>
      <c r="J3" s="3"/>
    </row>
    <row r="4" customFormat="false" ht="10.5" hidden="false" customHeight="true" outlineLevel="0" collapsed="false">
      <c r="A4" s="281" t="s">
        <v>296</v>
      </c>
      <c r="B4" s="281"/>
      <c r="C4" s="281"/>
      <c r="D4" s="281"/>
      <c r="E4" s="281"/>
      <c r="F4" s="281"/>
      <c r="G4" s="281"/>
      <c r="H4" s="281"/>
      <c r="I4" s="281"/>
      <c r="J4" s="3"/>
    </row>
    <row r="5" customFormat="false" ht="10.5" hidden="false" customHeight="true" outlineLevel="0" collapsed="false">
      <c r="A5" s="281" t="s">
        <v>150</v>
      </c>
      <c r="B5" s="281"/>
      <c r="C5" s="281"/>
      <c r="D5" s="281"/>
      <c r="E5" s="281"/>
      <c r="F5" s="281"/>
      <c r="G5" s="281"/>
      <c r="H5" s="281"/>
      <c r="I5" s="281"/>
      <c r="J5" s="3"/>
    </row>
    <row r="6" customFormat="false" ht="11.25" hidden="false" customHeight="true" outlineLevel="0" collapsed="false">
      <c r="A6" s="5" t="s">
        <v>297</v>
      </c>
      <c r="B6" s="5"/>
      <c r="C6" s="5"/>
      <c r="D6" s="5"/>
      <c r="E6" s="5"/>
      <c r="F6" s="5"/>
      <c r="G6" s="5"/>
      <c r="H6" s="5"/>
      <c r="I6" s="5"/>
      <c r="J6" s="3"/>
    </row>
    <row r="7" customFormat="false" ht="10.5" hidden="false" customHeight="true" outlineLevel="0" collapsed="false">
      <c r="A7" s="5" t="n">
        <v>1996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0.5" hidden="false" customHeight="true" outlineLevel="0" collapsed="false">
      <c r="A8" s="206"/>
      <c r="B8" s="206"/>
      <c r="C8" s="206"/>
      <c r="D8" s="206"/>
      <c r="E8" s="206"/>
      <c r="F8" s="206"/>
      <c r="G8" s="206"/>
      <c r="H8" s="86"/>
      <c r="I8" s="2"/>
      <c r="J8" s="3"/>
    </row>
    <row r="9" customFormat="false" ht="13.5" hidden="false" customHeight="true" outlineLevel="0" collapsed="false">
      <c r="A9" s="336" t="s">
        <v>5</v>
      </c>
      <c r="B9" s="336"/>
      <c r="C9" s="320" t="s">
        <v>298</v>
      </c>
      <c r="D9" s="320"/>
      <c r="E9" s="320"/>
      <c r="F9" s="320"/>
      <c r="G9" s="320"/>
      <c r="H9" s="320"/>
      <c r="I9" s="337" t="s">
        <v>7</v>
      </c>
      <c r="J9" s="337"/>
      <c r="K9" s="152" t="s">
        <v>188</v>
      </c>
    </row>
    <row r="10" customFormat="false" ht="10.5" hidden="false" customHeight="true" outlineLevel="0" collapsed="false">
      <c r="A10" s="209" t="s">
        <v>189</v>
      </c>
      <c r="B10" s="338" t="s">
        <v>15</v>
      </c>
      <c r="C10" s="211" t="s">
        <v>190</v>
      </c>
      <c r="D10" s="212" t="s">
        <v>191</v>
      </c>
      <c r="E10" s="212" t="s">
        <v>192</v>
      </c>
      <c r="F10" s="212" t="s">
        <v>193</v>
      </c>
      <c r="G10" s="213" t="s">
        <v>284</v>
      </c>
      <c r="H10" s="214" t="s">
        <v>285</v>
      </c>
      <c r="I10" s="288" t="s">
        <v>12</v>
      </c>
      <c r="J10" s="339" t="s">
        <v>13</v>
      </c>
      <c r="K10" s="216" t="s">
        <v>196</v>
      </c>
    </row>
    <row r="11" customFormat="false" ht="10.5" hidden="false" customHeight="true" outlineLevel="0" collapsed="false">
      <c r="A11" s="217"/>
      <c r="B11" s="218"/>
      <c r="C11" s="219" t="s">
        <v>197</v>
      </c>
      <c r="D11" s="220" t="s">
        <v>198</v>
      </c>
      <c r="E11" s="220" t="s">
        <v>199</v>
      </c>
      <c r="F11" s="220" t="s">
        <v>200</v>
      </c>
      <c r="G11" s="221"/>
      <c r="H11" s="222"/>
      <c r="I11" s="340"/>
      <c r="J11" s="341"/>
      <c r="K11" s="225" t="s">
        <v>201</v>
      </c>
    </row>
    <row r="12" customFormat="false" ht="10.5" hidden="false" customHeight="true" outlineLevel="0" collapsed="false">
      <c r="A12" s="235" t="n">
        <v>1</v>
      </c>
      <c r="B12" s="294" t="s">
        <v>202</v>
      </c>
      <c r="C12" s="228"/>
      <c r="D12" s="229" t="n">
        <v>2</v>
      </c>
      <c r="E12" s="229" t="n">
        <v>3</v>
      </c>
      <c r="F12" s="229"/>
      <c r="G12" s="230"/>
      <c r="H12" s="231"/>
      <c r="I12" s="228" t="n">
        <f aca="false">SUM(C12:H12)</f>
        <v>5</v>
      </c>
      <c r="J12" s="232" t="n">
        <f aca="false">I12/$I$47*100</f>
        <v>2.31481481481482</v>
      </c>
      <c r="K12" s="233"/>
    </row>
    <row r="13" customFormat="false" ht="10.5" hidden="false" customHeight="true" outlineLevel="0" collapsed="false">
      <c r="A13" s="235" t="n">
        <v>3</v>
      </c>
      <c r="B13" s="294" t="s">
        <v>299</v>
      </c>
      <c r="C13" s="342"/>
      <c r="D13" s="343"/>
      <c r="E13" s="343"/>
      <c r="F13" s="343"/>
      <c r="G13" s="344"/>
      <c r="H13" s="345" t="n">
        <v>4</v>
      </c>
      <c r="I13" s="342" t="n">
        <f aca="false">SUM(C13:H13)</f>
        <v>4</v>
      </c>
      <c r="J13" s="346" t="n">
        <f aca="false">I13/$I$47*100</f>
        <v>1.85185185185185</v>
      </c>
      <c r="K13" s="347"/>
    </row>
    <row r="14" customFormat="false" ht="10.5" hidden="false" customHeight="true" outlineLevel="0" collapsed="false">
      <c r="A14" s="235" t="n">
        <v>4</v>
      </c>
      <c r="B14" s="251" t="s">
        <v>19</v>
      </c>
      <c r="C14" s="237"/>
      <c r="D14" s="238"/>
      <c r="E14" s="238"/>
      <c r="F14" s="238"/>
      <c r="G14" s="239"/>
      <c r="H14" s="240" t="n">
        <v>2</v>
      </c>
      <c r="I14" s="237" t="n">
        <f aca="false">SUM(C14:H14)</f>
        <v>2</v>
      </c>
      <c r="J14" s="241" t="n">
        <f aca="false">I14/$I$47*100</f>
        <v>0.925925925925926</v>
      </c>
      <c r="K14" s="246" t="n">
        <v>10</v>
      </c>
    </row>
    <row r="15" customFormat="false" ht="10.5" hidden="false" customHeight="true" outlineLevel="0" collapsed="false">
      <c r="A15" s="235" t="n">
        <v>7</v>
      </c>
      <c r="B15" s="251" t="s">
        <v>206</v>
      </c>
      <c r="C15" s="237" t="n">
        <v>3</v>
      </c>
      <c r="D15" s="238"/>
      <c r="E15" s="238"/>
      <c r="F15" s="238" t="n">
        <v>2</v>
      </c>
      <c r="G15" s="239"/>
      <c r="H15" s="240"/>
      <c r="I15" s="237" t="n">
        <f aca="false">SUM(C15:H15)</f>
        <v>5</v>
      </c>
      <c r="J15" s="241" t="n">
        <f aca="false">I15/$I$47*100</f>
        <v>2.31481481481482</v>
      </c>
      <c r="K15" s="246"/>
    </row>
    <row r="16" customFormat="false" ht="10.5" hidden="false" customHeight="true" outlineLevel="0" collapsed="false">
      <c r="A16" s="235" t="n">
        <v>11</v>
      </c>
      <c r="B16" s="251" t="s">
        <v>300</v>
      </c>
      <c r="C16" s="237"/>
      <c r="D16" s="238"/>
      <c r="E16" s="238"/>
      <c r="F16" s="238" t="n">
        <v>1</v>
      </c>
      <c r="G16" s="238" t="n">
        <v>2</v>
      </c>
      <c r="H16" s="240" t="n">
        <v>28</v>
      </c>
      <c r="I16" s="237" t="n">
        <f aca="false">SUM(C16:H16)</f>
        <v>31</v>
      </c>
      <c r="J16" s="241" t="n">
        <f aca="false">I16/$I$47*100</f>
        <v>14.3518518518519</v>
      </c>
      <c r="K16" s="246"/>
    </row>
    <row r="17" customFormat="false" ht="10.5" hidden="false" customHeight="true" outlineLevel="0" collapsed="false">
      <c r="A17" s="235" t="n">
        <v>12</v>
      </c>
      <c r="B17" s="243" t="s">
        <v>27</v>
      </c>
      <c r="C17" s="237"/>
      <c r="D17" s="238"/>
      <c r="E17" s="238"/>
      <c r="F17" s="238"/>
      <c r="G17" s="238"/>
      <c r="H17" s="240" t="n">
        <v>1</v>
      </c>
      <c r="I17" s="237" t="n">
        <f aca="false">SUM(C17:H17)</f>
        <v>1</v>
      </c>
      <c r="J17" s="241" t="n">
        <f aca="false">I17/$I$47*100</f>
        <v>0.462962962962963</v>
      </c>
      <c r="K17" s="246" t="n">
        <v>13</v>
      </c>
    </row>
    <row r="18" customFormat="false" ht="10.5" hidden="false" customHeight="true" outlineLevel="0" collapsed="false">
      <c r="A18" s="235" t="n">
        <v>13</v>
      </c>
      <c r="B18" s="251" t="s">
        <v>256</v>
      </c>
      <c r="C18" s="237"/>
      <c r="D18" s="238"/>
      <c r="E18" s="238"/>
      <c r="F18" s="238"/>
      <c r="G18" s="239"/>
      <c r="H18" s="240"/>
      <c r="I18" s="237" t="n">
        <f aca="false">SUM(C18:H18)</f>
        <v>0</v>
      </c>
      <c r="J18" s="241" t="n">
        <f aca="false">I18/$I$47*100</f>
        <v>0</v>
      </c>
      <c r="K18" s="242"/>
    </row>
    <row r="19" customFormat="false" ht="10.5" hidden="false" customHeight="true" outlineLevel="0" collapsed="false">
      <c r="A19" s="235" t="n">
        <v>14</v>
      </c>
      <c r="B19" s="251" t="s">
        <v>29</v>
      </c>
      <c r="C19" s="237"/>
      <c r="D19" s="238"/>
      <c r="E19" s="238"/>
      <c r="F19" s="238"/>
      <c r="G19" s="239"/>
      <c r="H19" s="240"/>
      <c r="I19" s="237" t="n">
        <f aca="false">SUM(C19:H19)</f>
        <v>0</v>
      </c>
      <c r="J19" s="241" t="n">
        <f aca="false">I19/$I$47*100</f>
        <v>0</v>
      </c>
      <c r="K19" s="242"/>
    </row>
    <row r="20" customFormat="false" ht="10.5" hidden="false" customHeight="true" outlineLevel="0" collapsed="false">
      <c r="A20" s="235" t="n">
        <v>19</v>
      </c>
      <c r="B20" s="294" t="s">
        <v>301</v>
      </c>
      <c r="C20" s="237"/>
      <c r="D20" s="238"/>
      <c r="E20" s="238"/>
      <c r="F20" s="238" t="n">
        <v>4</v>
      </c>
      <c r="G20" s="239"/>
      <c r="H20" s="240"/>
      <c r="I20" s="237" t="n">
        <f aca="false">SUM(C20:H20)</f>
        <v>4</v>
      </c>
      <c r="J20" s="241" t="n">
        <f aca="false">I20/$I$47*100</f>
        <v>1.85185185185185</v>
      </c>
      <c r="K20" s="242"/>
    </row>
    <row r="21" customFormat="false" ht="10.5" hidden="false" customHeight="true" outlineLevel="0" collapsed="false">
      <c r="A21" s="235" t="n">
        <v>29</v>
      </c>
      <c r="B21" s="294" t="s">
        <v>264</v>
      </c>
      <c r="C21" s="237"/>
      <c r="D21" s="238"/>
      <c r="E21" s="238"/>
      <c r="F21" s="238"/>
      <c r="G21" s="239"/>
      <c r="H21" s="240"/>
      <c r="I21" s="237" t="n">
        <f aca="false">SUM(C21:H21)</f>
        <v>0</v>
      </c>
      <c r="J21" s="241" t="n">
        <f aca="false">I21/$I$47*100</f>
        <v>0</v>
      </c>
      <c r="K21" s="242"/>
    </row>
    <row r="22" customFormat="false" ht="10.5" hidden="false" customHeight="true" outlineLevel="0" collapsed="false">
      <c r="A22" s="235" t="n">
        <v>31</v>
      </c>
      <c r="B22" s="294" t="s">
        <v>302</v>
      </c>
      <c r="C22" s="237"/>
      <c r="D22" s="238"/>
      <c r="E22" s="238"/>
      <c r="F22" s="238" t="n">
        <v>19</v>
      </c>
      <c r="G22" s="239"/>
      <c r="H22" s="240"/>
      <c r="I22" s="237" t="n">
        <f aca="false">SUM(C22:H22)</f>
        <v>19</v>
      </c>
      <c r="J22" s="241" t="n">
        <f aca="false">I22/$I$47*100</f>
        <v>8.7962962962963</v>
      </c>
      <c r="K22" s="242"/>
    </row>
    <row r="23" customFormat="false" ht="10.5" hidden="false" customHeight="true" outlineLevel="0" collapsed="false">
      <c r="A23" s="235" t="n">
        <v>32</v>
      </c>
      <c r="B23" s="294" t="s">
        <v>303</v>
      </c>
      <c r="C23" s="237"/>
      <c r="D23" s="238"/>
      <c r="E23" s="238"/>
      <c r="F23" s="238"/>
      <c r="G23" s="239"/>
      <c r="H23" s="240" t="n">
        <v>10</v>
      </c>
      <c r="I23" s="237" t="n">
        <f aca="false">SUM(C23:H23)</f>
        <v>10</v>
      </c>
      <c r="J23" s="241" t="n">
        <f aca="false">I23/$I$47*100</f>
        <v>4.62962962962963</v>
      </c>
      <c r="K23" s="242"/>
    </row>
    <row r="24" customFormat="false" ht="10.5" hidden="false" customHeight="true" outlineLevel="0" collapsed="false">
      <c r="A24" s="235" t="n">
        <v>33</v>
      </c>
      <c r="B24" s="294" t="s">
        <v>221</v>
      </c>
      <c r="C24" s="237"/>
      <c r="D24" s="238"/>
      <c r="E24" s="238"/>
      <c r="F24" s="238"/>
      <c r="G24" s="239"/>
      <c r="H24" s="240"/>
      <c r="I24" s="237" t="n">
        <f aca="false">SUM(C24:H24)</f>
        <v>0</v>
      </c>
      <c r="J24" s="241" t="n">
        <f aca="false">I24/$I$47*100</f>
        <v>0</v>
      </c>
      <c r="K24" s="242"/>
    </row>
    <row r="25" customFormat="false" ht="10.5" hidden="false" customHeight="true" outlineLevel="0" collapsed="false">
      <c r="A25" s="235" t="n">
        <v>34</v>
      </c>
      <c r="B25" s="294" t="s">
        <v>304</v>
      </c>
      <c r="C25" s="237"/>
      <c r="D25" s="238"/>
      <c r="E25" s="238"/>
      <c r="F25" s="238" t="n">
        <v>4</v>
      </c>
      <c r="G25" s="239"/>
      <c r="H25" s="240"/>
      <c r="I25" s="237" t="n">
        <f aca="false">SUM(C25:H25)</f>
        <v>4</v>
      </c>
      <c r="J25" s="241" t="n">
        <f aca="false">I25/$I$47*100</f>
        <v>1.85185185185185</v>
      </c>
      <c r="K25" s="242"/>
    </row>
    <row r="26" customFormat="false" ht="10.5" hidden="false" customHeight="true" outlineLevel="0" collapsed="false">
      <c r="A26" s="235" t="n">
        <v>35</v>
      </c>
      <c r="B26" s="294" t="s">
        <v>222</v>
      </c>
      <c r="C26" s="237"/>
      <c r="D26" s="238"/>
      <c r="E26" s="238"/>
      <c r="F26" s="238"/>
      <c r="G26" s="239"/>
      <c r="H26" s="240"/>
      <c r="I26" s="237" t="n">
        <f aca="false">SUM(C26:H26)</f>
        <v>0</v>
      </c>
      <c r="J26" s="241" t="n">
        <f aca="false">I26/$I$47*100</f>
        <v>0</v>
      </c>
      <c r="K26" s="242"/>
    </row>
    <row r="27" customFormat="false" ht="10.5" hidden="false" customHeight="true" outlineLevel="0" collapsed="false">
      <c r="A27" s="235" t="n">
        <v>36</v>
      </c>
      <c r="B27" s="294" t="s">
        <v>47</v>
      </c>
      <c r="C27" s="237"/>
      <c r="D27" s="238"/>
      <c r="E27" s="238"/>
      <c r="F27" s="238"/>
      <c r="G27" s="239" t="n">
        <v>4</v>
      </c>
      <c r="H27" s="240" t="n">
        <v>4</v>
      </c>
      <c r="I27" s="237" t="n">
        <f aca="false">SUM(C27:H27)</f>
        <v>8</v>
      </c>
      <c r="J27" s="241" t="n">
        <f aca="false">I27/$I$47*100</f>
        <v>3.7037037037037</v>
      </c>
      <c r="K27" s="242"/>
    </row>
    <row r="28" customFormat="false" ht="10.5" hidden="false" customHeight="true" outlineLevel="0" collapsed="false">
      <c r="A28" s="235" t="n">
        <v>37</v>
      </c>
      <c r="B28" s="251" t="s">
        <v>223</v>
      </c>
      <c r="C28" s="237"/>
      <c r="D28" s="238"/>
      <c r="E28" s="238"/>
      <c r="F28" s="238"/>
      <c r="G28" s="239" t="n">
        <v>1</v>
      </c>
      <c r="H28" s="240"/>
      <c r="I28" s="237" t="n">
        <f aca="false">SUM(C28:H28)</f>
        <v>1</v>
      </c>
      <c r="J28" s="241" t="n">
        <f aca="false">I28/$I$47*100</f>
        <v>0.462962962962963</v>
      </c>
      <c r="K28" s="242"/>
    </row>
    <row r="29" customFormat="false" ht="10.5" hidden="false" customHeight="true" outlineLevel="0" collapsed="false">
      <c r="A29" s="235" t="n">
        <v>39</v>
      </c>
      <c r="B29" s="251" t="s">
        <v>290</v>
      </c>
      <c r="C29" s="237"/>
      <c r="D29" s="238"/>
      <c r="E29" s="238"/>
      <c r="F29" s="238"/>
      <c r="G29" s="239"/>
      <c r="H29" s="240"/>
      <c r="I29" s="237" t="n">
        <f aca="false">SUM(C29:H29)</f>
        <v>0</v>
      </c>
      <c r="J29" s="241" t="n">
        <f aca="false">I29/$I$47*100</f>
        <v>0</v>
      </c>
      <c r="K29" s="246" t="n">
        <v>2</v>
      </c>
    </row>
    <row r="30" customFormat="false" ht="10.5" hidden="false" customHeight="true" outlineLevel="0" collapsed="false">
      <c r="A30" s="235" t="n">
        <v>40</v>
      </c>
      <c r="B30" s="251" t="s">
        <v>226</v>
      </c>
      <c r="C30" s="237"/>
      <c r="D30" s="238"/>
      <c r="E30" s="238"/>
      <c r="F30" s="238"/>
      <c r="G30" s="239"/>
      <c r="H30" s="240"/>
      <c r="I30" s="237" t="n">
        <f aca="false">SUM(C30:H30)</f>
        <v>0</v>
      </c>
      <c r="J30" s="241" t="n">
        <f aca="false">I30/$I$47*100</f>
        <v>0</v>
      </c>
      <c r="K30" s="242"/>
    </row>
    <row r="31" customFormat="false" ht="10.5" hidden="false" customHeight="true" outlineLevel="0" collapsed="false">
      <c r="A31" s="235" t="n">
        <v>41</v>
      </c>
      <c r="B31" s="294" t="s">
        <v>305</v>
      </c>
      <c r="C31" s="237"/>
      <c r="D31" s="238"/>
      <c r="E31" s="238"/>
      <c r="F31" s="238"/>
      <c r="G31" s="239"/>
      <c r="H31" s="240"/>
      <c r="I31" s="237" t="n">
        <f aca="false">SUM(C31:H31)</f>
        <v>0</v>
      </c>
      <c r="J31" s="241" t="n">
        <f aca="false">I31/$I$47*100</f>
        <v>0</v>
      </c>
      <c r="K31" s="242"/>
    </row>
    <row r="32" customFormat="false" ht="10.5" hidden="false" customHeight="true" outlineLevel="0" collapsed="false">
      <c r="A32" s="235" t="n">
        <v>42</v>
      </c>
      <c r="B32" s="251" t="s">
        <v>227</v>
      </c>
      <c r="C32" s="237"/>
      <c r="D32" s="238"/>
      <c r="E32" s="238"/>
      <c r="F32" s="238"/>
      <c r="G32" s="239"/>
      <c r="H32" s="240" t="n">
        <v>8</v>
      </c>
      <c r="I32" s="237" t="n">
        <f aca="false">SUM(C32:H32)</f>
        <v>8</v>
      </c>
      <c r="J32" s="241" t="n">
        <f aca="false">I32/$I$47*100</f>
        <v>3.7037037037037</v>
      </c>
      <c r="K32" s="242"/>
    </row>
    <row r="33" customFormat="false" ht="10.5" hidden="false" customHeight="true" outlineLevel="0" collapsed="false">
      <c r="A33" s="235" t="n">
        <v>43</v>
      </c>
      <c r="B33" s="251" t="s">
        <v>54</v>
      </c>
      <c r="C33" s="237"/>
      <c r="D33" s="238"/>
      <c r="E33" s="238"/>
      <c r="F33" s="238" t="n">
        <v>2</v>
      </c>
      <c r="G33" s="239"/>
      <c r="H33" s="240"/>
      <c r="I33" s="237" t="n">
        <f aca="false">SUM(C33:H33)</f>
        <v>2</v>
      </c>
      <c r="J33" s="241" t="n">
        <f aca="false">I33/$I$47*100</f>
        <v>0.925925925925926</v>
      </c>
      <c r="K33" s="242"/>
    </row>
    <row r="34" customFormat="false" ht="10.5" hidden="false" customHeight="true" outlineLevel="0" collapsed="false">
      <c r="A34" s="235" t="n">
        <v>44</v>
      </c>
      <c r="B34" s="294" t="s">
        <v>268</v>
      </c>
      <c r="C34" s="237"/>
      <c r="D34" s="238"/>
      <c r="E34" s="238"/>
      <c r="F34" s="238"/>
      <c r="G34" s="239"/>
      <c r="H34" s="240"/>
      <c r="I34" s="237" t="n">
        <f aca="false">SUM(C34:H34)</f>
        <v>0</v>
      </c>
      <c r="J34" s="241" t="n">
        <f aca="false">I34/$I$47*100</f>
        <v>0</v>
      </c>
      <c r="K34" s="242"/>
    </row>
    <row r="35" customFormat="false" ht="10.5" hidden="false" customHeight="true" outlineLevel="0" collapsed="false">
      <c r="A35" s="235" t="n">
        <v>46</v>
      </c>
      <c r="B35" s="294" t="s">
        <v>56</v>
      </c>
      <c r="C35" s="237"/>
      <c r="D35" s="238"/>
      <c r="E35" s="238"/>
      <c r="F35" s="238" t="n">
        <v>2</v>
      </c>
      <c r="G35" s="239"/>
      <c r="H35" s="240"/>
      <c r="I35" s="237" t="n">
        <f aca="false">SUM(C35:H35)</f>
        <v>2</v>
      </c>
      <c r="J35" s="241" t="n">
        <f aca="false">I35/$I$47*100</f>
        <v>0.925925925925926</v>
      </c>
      <c r="K35" s="242"/>
    </row>
    <row r="36" customFormat="false" ht="10.5" hidden="false" customHeight="true" outlineLevel="0" collapsed="false">
      <c r="A36" s="235" t="n">
        <v>48</v>
      </c>
      <c r="B36" s="294" t="s">
        <v>306</v>
      </c>
      <c r="C36" s="237"/>
      <c r="D36" s="238" t="n">
        <v>24</v>
      </c>
      <c r="E36" s="238"/>
      <c r="F36" s="238" t="n">
        <v>4</v>
      </c>
      <c r="G36" s="239"/>
      <c r="H36" s="240"/>
      <c r="I36" s="237" t="n">
        <f aca="false">SUM(C36:H36)</f>
        <v>28</v>
      </c>
      <c r="J36" s="241" t="n">
        <f aca="false">I36/$I$47*100</f>
        <v>12.962962962963</v>
      </c>
      <c r="K36" s="242"/>
    </row>
    <row r="37" customFormat="false" ht="10.5" hidden="false" customHeight="true" outlineLevel="0" collapsed="false">
      <c r="A37" s="235" t="n">
        <v>49</v>
      </c>
      <c r="B37" s="294" t="s">
        <v>270</v>
      </c>
      <c r="C37" s="237"/>
      <c r="D37" s="238"/>
      <c r="E37" s="238"/>
      <c r="F37" s="238" t="n">
        <v>8</v>
      </c>
      <c r="G37" s="239" t="n">
        <v>2</v>
      </c>
      <c r="H37" s="240" t="n">
        <v>2</v>
      </c>
      <c r="I37" s="237" t="n">
        <f aca="false">SUM(C37:H37)</f>
        <v>12</v>
      </c>
      <c r="J37" s="241" t="n">
        <f aca="false">I37/$I$47*100</f>
        <v>5.55555555555556</v>
      </c>
      <c r="K37" s="246" t="n">
        <v>3</v>
      </c>
    </row>
    <row r="38" customFormat="false" ht="10.5" hidden="false" customHeight="true" outlineLevel="0" collapsed="false">
      <c r="A38" s="235" t="n">
        <v>50</v>
      </c>
      <c r="B38" s="251" t="s">
        <v>60</v>
      </c>
      <c r="C38" s="237"/>
      <c r="D38" s="238"/>
      <c r="E38" s="238"/>
      <c r="F38" s="238"/>
      <c r="G38" s="239"/>
      <c r="H38" s="240"/>
      <c r="I38" s="237" t="n">
        <f aca="false">SUM(C38:H38)</f>
        <v>0</v>
      </c>
      <c r="J38" s="241" t="n">
        <f aca="false">I38/$I$47*100</f>
        <v>0</v>
      </c>
      <c r="K38" s="242"/>
    </row>
    <row r="39" customFormat="false" ht="10.5" hidden="false" customHeight="true" outlineLevel="0" collapsed="false">
      <c r="A39" s="235" t="n">
        <v>51</v>
      </c>
      <c r="B39" s="294" t="s">
        <v>271</v>
      </c>
      <c r="C39" s="237"/>
      <c r="D39" s="238"/>
      <c r="E39" s="238"/>
      <c r="F39" s="238"/>
      <c r="G39" s="239"/>
      <c r="H39" s="240"/>
      <c r="I39" s="237" t="n">
        <f aca="false">SUM(C39:H39)</f>
        <v>0</v>
      </c>
      <c r="J39" s="241" t="n">
        <f aca="false">I39/$I$47*100</f>
        <v>0</v>
      </c>
      <c r="K39" s="242"/>
    </row>
    <row r="40" customFormat="false" ht="10.5" hidden="false" customHeight="true" outlineLevel="0" collapsed="false">
      <c r="A40" s="235" t="n">
        <v>52</v>
      </c>
      <c r="B40" s="294" t="s">
        <v>272</v>
      </c>
      <c r="C40" s="237"/>
      <c r="D40" s="238" t="n">
        <v>2</v>
      </c>
      <c r="E40" s="238"/>
      <c r="F40" s="238" t="n">
        <v>1</v>
      </c>
      <c r="G40" s="239"/>
      <c r="H40" s="240" t="n">
        <v>5</v>
      </c>
      <c r="I40" s="237" t="n">
        <f aca="false">SUM(C40:H40)</f>
        <v>8</v>
      </c>
      <c r="J40" s="241" t="n">
        <f aca="false">I40/$I$47*100</f>
        <v>3.7037037037037</v>
      </c>
      <c r="K40" s="242"/>
    </row>
    <row r="41" customFormat="false" ht="10.5" hidden="false" customHeight="true" outlineLevel="0" collapsed="false">
      <c r="A41" s="235" t="n">
        <v>53</v>
      </c>
      <c r="B41" s="294" t="s">
        <v>307</v>
      </c>
      <c r="C41" s="237"/>
      <c r="D41" s="238"/>
      <c r="E41" s="238"/>
      <c r="F41" s="238"/>
      <c r="G41" s="239"/>
      <c r="H41" s="240"/>
      <c r="I41" s="237" t="n">
        <f aca="false">SUM(C41:H41)</f>
        <v>0</v>
      </c>
      <c r="J41" s="241" t="n">
        <f aca="false">I41/$I$47*100</f>
        <v>0</v>
      </c>
      <c r="K41" s="242"/>
    </row>
    <row r="42" customFormat="false" ht="10.5" hidden="false" customHeight="true" outlineLevel="0" collapsed="false">
      <c r="A42" s="235" t="n">
        <v>56</v>
      </c>
      <c r="B42" s="294" t="s">
        <v>308</v>
      </c>
      <c r="C42" s="237"/>
      <c r="D42" s="238"/>
      <c r="E42" s="238"/>
      <c r="F42" s="239"/>
      <c r="G42" s="239"/>
      <c r="H42" s="240" t="n">
        <v>36</v>
      </c>
      <c r="I42" s="237" t="n">
        <f aca="false">SUM(C42:H42)</f>
        <v>36</v>
      </c>
      <c r="J42" s="241" t="n">
        <f aca="false">I42/$I$47*100</f>
        <v>16.6666666666667</v>
      </c>
      <c r="K42" s="242"/>
    </row>
    <row r="43" customFormat="false" ht="10.5" hidden="false" customHeight="true" outlineLevel="0" collapsed="false">
      <c r="A43" s="235" t="n">
        <v>57</v>
      </c>
      <c r="B43" s="251" t="s">
        <v>309</v>
      </c>
      <c r="C43" s="237"/>
      <c r="D43" s="238"/>
      <c r="E43" s="238"/>
      <c r="F43" s="238"/>
      <c r="G43" s="239"/>
      <c r="H43" s="240"/>
      <c r="I43" s="237" t="n">
        <f aca="false">SUM(C43:H43)</f>
        <v>0</v>
      </c>
      <c r="J43" s="241" t="n">
        <f aca="false">I43/$I$47*100</f>
        <v>0</v>
      </c>
      <c r="K43" s="242"/>
    </row>
    <row r="44" customFormat="false" ht="10.5" hidden="false" customHeight="true" outlineLevel="0" collapsed="false">
      <c r="A44" s="235" t="n">
        <v>61</v>
      </c>
      <c r="B44" s="251" t="s">
        <v>67</v>
      </c>
      <c r="C44" s="237"/>
      <c r="D44" s="238"/>
      <c r="E44" s="238"/>
      <c r="F44" s="238" t="n">
        <v>3</v>
      </c>
      <c r="G44" s="239"/>
      <c r="H44" s="240"/>
      <c r="I44" s="237" t="n">
        <f aca="false">SUM(C44:H44)</f>
        <v>3</v>
      </c>
      <c r="J44" s="241" t="n">
        <f aca="false">I44/$I$47*100</f>
        <v>1.38888888888889</v>
      </c>
      <c r="K44" s="242"/>
    </row>
    <row r="45" customFormat="false" ht="10.5" hidden="false" customHeight="true" outlineLevel="0" collapsed="false">
      <c r="A45" s="235" t="n">
        <v>68</v>
      </c>
      <c r="B45" s="294" t="s">
        <v>310</v>
      </c>
      <c r="C45" s="237"/>
      <c r="D45" s="238"/>
      <c r="E45" s="238"/>
      <c r="F45" s="238" t="n">
        <v>23</v>
      </c>
      <c r="G45" s="239"/>
      <c r="H45" s="240"/>
      <c r="I45" s="237" t="n">
        <f aca="false">SUM(C45:H45)</f>
        <v>23</v>
      </c>
      <c r="J45" s="241" t="n">
        <f aca="false">I45/$I$47*100</f>
        <v>10.6481481481481</v>
      </c>
      <c r="K45" s="242"/>
    </row>
    <row r="46" customFormat="false" ht="10.5" hidden="false" customHeight="true" outlineLevel="0" collapsed="false">
      <c r="A46" s="300" t="n">
        <v>69</v>
      </c>
      <c r="B46" s="301" t="s">
        <v>277</v>
      </c>
      <c r="C46" s="302"/>
      <c r="D46" s="303"/>
      <c r="E46" s="303"/>
      <c r="F46" s="303"/>
      <c r="G46" s="304"/>
      <c r="H46" s="305"/>
      <c r="I46" s="302" t="n">
        <f aca="false">SUM(C46:H46)</f>
        <v>0</v>
      </c>
      <c r="J46" s="348" t="n">
        <f aca="false">I46/$I$47*100</f>
        <v>0</v>
      </c>
      <c r="K46" s="257"/>
    </row>
    <row r="47" customFormat="false" ht="15" hidden="false" customHeight="true" outlineLevel="0" collapsed="false">
      <c r="A47" s="349" t="s">
        <v>7</v>
      </c>
      <c r="B47" s="349"/>
      <c r="C47" s="259" t="n">
        <f aca="false">SUM(C12:C46)</f>
        <v>3</v>
      </c>
      <c r="D47" s="260" t="n">
        <f aca="false">SUM(D12:D46)</f>
        <v>28</v>
      </c>
      <c r="E47" s="260" t="n">
        <f aca="false">SUM(E12:E46)</f>
        <v>3</v>
      </c>
      <c r="F47" s="260" t="n">
        <f aca="false">SUM(F12:F46)</f>
        <v>73</v>
      </c>
      <c r="G47" s="260" t="n">
        <f aca="false">SUM(G12:G46)</f>
        <v>9</v>
      </c>
      <c r="H47" s="262" t="n">
        <f aca="false">SUM(H12:H46)</f>
        <v>100</v>
      </c>
      <c r="I47" s="259" t="n">
        <f aca="false">SUM(I12:I46)</f>
        <v>216</v>
      </c>
      <c r="J47" s="264" t="n">
        <f aca="false">I47/$I$47*100</f>
        <v>100</v>
      </c>
      <c r="K47" s="350" t="n">
        <f aca="false">SUM(K12:K46)</f>
        <v>28</v>
      </c>
    </row>
    <row r="48" customFormat="false" ht="12.75" hidden="false" customHeight="true" outlineLevel="0" collapsed="false">
      <c r="A48" s="351" t="s">
        <v>107</v>
      </c>
      <c r="B48" s="351"/>
      <c r="C48" s="268" t="n">
        <f aca="false">C47/$I$47*100</f>
        <v>1.38888888888889</v>
      </c>
      <c r="D48" s="269" t="n">
        <f aca="false">D47/$I$47*100</f>
        <v>12.962962962963</v>
      </c>
      <c r="E48" s="269" t="n">
        <f aca="false">E47/$I$47*100</f>
        <v>1.38888888888889</v>
      </c>
      <c r="F48" s="269" t="n">
        <f aca="false">F47/$I$47*100</f>
        <v>33.7962962962963</v>
      </c>
      <c r="G48" s="269" t="n">
        <f aca="false">G47/$I$47*100</f>
        <v>4.16666666666667</v>
      </c>
      <c r="H48" s="270" t="n">
        <f aca="false">H47/$I$47*100</f>
        <v>46.2962962962963</v>
      </c>
      <c r="I48" s="268" t="n">
        <f aca="false">I47/$I$47*100</f>
        <v>100</v>
      </c>
      <c r="J48" s="270"/>
      <c r="K48" s="272"/>
    </row>
    <row r="49" customFormat="false" ht="10.5" hidden="false" customHeight="true" outlineLevel="0" collapsed="false">
      <c r="A49" s="1" t="s">
        <v>291</v>
      </c>
      <c r="B49" s="59"/>
      <c r="C49" s="59"/>
      <c r="D49" s="59"/>
      <c r="E49" s="59"/>
      <c r="F49" s="59"/>
      <c r="G49" s="1"/>
      <c r="H49" s="1" t="s">
        <v>311</v>
      </c>
      <c r="I49" s="1"/>
      <c r="J49" s="1"/>
    </row>
    <row r="50" customFormat="false" ht="10.5" hidden="false" customHeight="true" outlineLevel="0" collapsed="false">
      <c r="A50" s="66" t="s">
        <v>245</v>
      </c>
      <c r="B50" s="2"/>
      <c r="C50" s="59"/>
      <c r="D50" s="59"/>
      <c r="E50" s="59"/>
      <c r="F50" s="59"/>
      <c r="G50" s="1"/>
      <c r="H50" s="1"/>
      <c r="I50" s="1"/>
      <c r="J50" s="1"/>
    </row>
    <row r="51" customFormat="false" ht="10.5" hidden="false" customHeight="true" outlineLevel="0" collapsed="false">
      <c r="A51" s="1"/>
      <c r="B51" s="60" t="s">
        <v>246</v>
      </c>
      <c r="C51" s="59"/>
      <c r="D51" s="59"/>
      <c r="E51" s="59"/>
      <c r="F51" s="59"/>
      <c r="G51" s="59"/>
      <c r="H51" s="59"/>
      <c r="I51" s="59"/>
      <c r="J51" s="59"/>
    </row>
    <row r="52" customFormat="false" ht="10.5" hidden="false" customHeight="true" outlineLevel="0" collapsed="false">
      <c r="A52" s="1" t="s">
        <v>312</v>
      </c>
      <c r="B52" s="59"/>
      <c r="C52" s="59"/>
      <c r="D52" s="1"/>
      <c r="E52" s="59"/>
      <c r="F52" s="59"/>
      <c r="G52" s="59"/>
      <c r="H52" s="59"/>
      <c r="I52" s="1"/>
      <c r="J52" s="59"/>
    </row>
    <row r="53" customFormat="false" ht="10.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0.5" hidden="false" customHeight="true" outlineLevel="0" collapsed="false">
      <c r="A54" s="86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0.5" hidden="false" customHeight="true" outlineLevel="0" collapsed="false">
      <c r="A55" s="86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0.5" hidden="false" customHeight="true" outlineLevel="0" collapsed="false">
      <c r="A56" s="86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0.5" hidden="false" customHeight="true" outlineLevel="0" collapsed="false">
      <c r="A57" s="86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0.5" hidden="false" customHeight="true" outlineLevel="0" collapsed="false">
      <c r="A58" s="86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0.5" hidden="false" customHeight="true" outlineLevel="0" collapsed="false">
      <c r="A59" s="86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0.5" hidden="false" customHeight="true" outlineLevel="0" collapsed="false">
      <c r="A60" s="86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0.5" hidden="false" customHeight="true" outlineLevel="0" collapsed="false">
      <c r="A61" s="86"/>
      <c r="B61" s="2"/>
      <c r="C61" s="2"/>
      <c r="D61" s="2"/>
      <c r="E61" s="2"/>
      <c r="F61" s="2"/>
      <c r="G61" s="2"/>
      <c r="H61" s="2"/>
      <c r="I61" s="2"/>
      <c r="J61" s="2"/>
    </row>
  </sheetData>
  <mergeCells count="9">
    <mergeCell ref="A4:I4"/>
    <mergeCell ref="A5:I5"/>
    <mergeCell ref="A6:I6"/>
    <mergeCell ref="A7:I7"/>
    <mergeCell ref="A9:B9"/>
    <mergeCell ref="C9:H9"/>
    <mergeCell ref="I9:J9"/>
    <mergeCell ref="A47:B47"/>
    <mergeCell ref="A48:B48"/>
  </mergeCells>
  <printOptions headings="false" gridLines="false" gridLinesSet="true" horizontalCentered="true" verticalCentered="true"/>
  <pageMargins left="0.390277777777778" right="0.3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J10" activeCellId="0" sqref="AJ10"/>
    </sheetView>
  </sheetViews>
  <sheetFormatPr defaultColWidth="9.9921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99"/>
    <col collapsed="false" customWidth="true" hidden="false" outlineLevel="0" max="3" min="3" style="0" width="6.85"/>
    <col collapsed="false" customWidth="true" hidden="false" outlineLevel="0" max="5" min="4" style="0" width="5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9" min="8" style="0" width="5.85"/>
    <col collapsed="false" customWidth="true" hidden="false" outlineLevel="0" max="10" min="10" style="0" width="7.28"/>
    <col collapsed="false" customWidth="true" hidden="false" outlineLevel="0" max="14" min="11" style="0" width="6.28"/>
    <col collapsed="false" customWidth="true" hidden="false" outlineLevel="0" max="15" min="15" style="0" width="3.28"/>
    <col collapsed="false" customWidth="true" hidden="false" outlineLevel="0" max="16" min="16" style="0" width="19.7"/>
    <col collapsed="false" customWidth="true" hidden="false" outlineLevel="0" max="17" min="17" style="0" width="7.28"/>
    <col collapsed="false" customWidth="true" hidden="false" outlineLevel="0" max="18" min="18" style="0" width="6.28"/>
    <col collapsed="false" customWidth="true" hidden="false" outlineLevel="0" max="19" min="19" style="0" width="7.28"/>
    <col collapsed="false" customWidth="true" hidden="false" outlineLevel="0" max="20" min="20" style="0" width="6.28"/>
    <col collapsed="false" customWidth="true" hidden="false" outlineLevel="0" max="21" min="21" style="0" width="7.28"/>
    <col collapsed="false" customWidth="true" hidden="false" outlineLevel="0" max="22" min="22" style="0" width="6.28"/>
    <col collapsed="false" customWidth="true" hidden="false" outlineLevel="0" max="23" min="23" style="0" width="5.99"/>
    <col collapsed="false" customWidth="true" hidden="false" outlineLevel="0" max="24" min="24" style="0" width="6.28"/>
    <col collapsed="false" customWidth="true" hidden="false" outlineLevel="0" max="26" min="25" style="0" width="7.28"/>
    <col collapsed="false" customWidth="true" hidden="false" outlineLevel="0" max="27" min="27" style="0" width="3.28"/>
    <col collapsed="false" customWidth="true" hidden="false" outlineLevel="0" max="28" min="28" style="0" width="16.42"/>
    <col collapsed="false" customWidth="true" hidden="false" outlineLevel="0" max="29" min="29" style="0" width="6.99"/>
    <col collapsed="false" customWidth="true" hidden="false" outlineLevel="0" max="31" min="30" style="0" width="6.41"/>
    <col collapsed="false" customWidth="true" hidden="false" outlineLevel="0" max="32" min="32" style="0" width="7.14"/>
    <col collapsed="false" customWidth="true" hidden="false" outlineLevel="0" max="33" min="33" style="0" width="8.14"/>
    <col collapsed="false" customWidth="true" hidden="false" outlineLevel="0" max="34" min="34" style="0" width="7.85"/>
    <col collapsed="false" customWidth="true" hidden="false" outlineLevel="0" max="35" min="35" style="0" width="7.28"/>
    <col collapsed="false" customWidth="true" hidden="false" outlineLevel="0" max="36" min="36" style="0" width="8.14"/>
    <col collapsed="false" customWidth="true" hidden="false" outlineLevel="0" max="37" min="37" style="0" width="7.28"/>
  </cols>
  <sheetData>
    <row r="1" customFormat="false" ht="9.75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2"/>
      <c r="J1" s="70"/>
      <c r="K1" s="70"/>
      <c r="L1" s="2"/>
      <c r="M1" s="2"/>
      <c r="N1" s="2"/>
      <c r="O1" s="59" t="s">
        <v>184</v>
      </c>
      <c r="P1" s="204"/>
      <c r="Q1" s="2"/>
      <c r="R1" s="70"/>
      <c r="S1" s="70"/>
      <c r="T1" s="204"/>
      <c r="U1" s="168"/>
      <c r="V1" s="168"/>
      <c r="W1" s="168"/>
      <c r="X1" s="2"/>
      <c r="Y1" s="279"/>
      <c r="Z1" s="279"/>
      <c r="AA1" s="59" t="s">
        <v>184</v>
      </c>
      <c r="AB1" s="204"/>
      <c r="AC1" s="2"/>
      <c r="AD1" s="2"/>
      <c r="AE1" s="2"/>
      <c r="AF1" s="2"/>
      <c r="AG1" s="70"/>
      <c r="AH1" s="70"/>
      <c r="AI1" s="2"/>
      <c r="AJ1" s="70"/>
      <c r="AK1" s="70"/>
      <c r="AL1" s="204"/>
      <c r="AM1" s="168"/>
      <c r="AN1" s="168"/>
    </row>
    <row r="2" customFormat="false" ht="9.75" hidden="false" customHeight="true" outlineLevel="0" collapsed="false">
      <c r="A2" s="204" t="s">
        <v>1</v>
      </c>
      <c r="B2" s="204"/>
      <c r="C2" s="168"/>
      <c r="D2" s="2"/>
      <c r="E2" s="2"/>
      <c r="F2" s="205"/>
      <c r="G2" s="2"/>
      <c r="H2" s="2"/>
      <c r="I2" s="2"/>
      <c r="J2" s="70"/>
      <c r="K2" s="70"/>
      <c r="L2" s="2"/>
      <c r="M2" s="2"/>
      <c r="N2" s="2"/>
      <c r="O2" s="204" t="s">
        <v>1</v>
      </c>
      <c r="P2" s="204"/>
      <c r="Q2" s="2"/>
      <c r="R2" s="70"/>
      <c r="S2" s="70"/>
      <c r="T2" s="204"/>
      <c r="U2" s="168"/>
      <c r="V2" s="168"/>
      <c r="W2" s="2"/>
      <c r="X2" s="2"/>
      <c r="Y2" s="279"/>
      <c r="Z2" s="279"/>
      <c r="AA2" s="204" t="s">
        <v>1</v>
      </c>
      <c r="AB2" s="204"/>
      <c r="AC2" s="205"/>
      <c r="AD2" s="2"/>
      <c r="AE2" s="2"/>
      <c r="AF2" s="2"/>
      <c r="AG2" s="70"/>
      <c r="AH2" s="70"/>
      <c r="AI2" s="2"/>
      <c r="AJ2" s="70"/>
      <c r="AK2" s="70"/>
      <c r="AL2" s="204"/>
      <c r="AM2" s="168"/>
      <c r="AN2" s="168"/>
    </row>
    <row r="3" customFormat="false" ht="9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2"/>
      <c r="J3" s="70"/>
      <c r="K3" s="70"/>
      <c r="L3" s="2"/>
      <c r="M3" s="2"/>
      <c r="N3" s="2"/>
      <c r="O3" s="204"/>
      <c r="P3" s="204"/>
      <c r="Q3" s="2"/>
      <c r="R3" s="70"/>
      <c r="S3" s="70"/>
      <c r="T3" s="204"/>
      <c r="U3" s="168"/>
      <c r="V3" s="168"/>
      <c r="W3" s="2"/>
      <c r="X3" s="2"/>
      <c r="Y3" s="279"/>
      <c r="Z3" s="279"/>
      <c r="AA3" s="204"/>
      <c r="AB3" s="204"/>
      <c r="AC3" s="205"/>
      <c r="AD3" s="2"/>
      <c r="AE3" s="2"/>
      <c r="AF3" s="2"/>
      <c r="AG3" s="70"/>
      <c r="AH3" s="70"/>
      <c r="AI3" s="2"/>
      <c r="AJ3" s="70"/>
      <c r="AK3" s="70"/>
      <c r="AL3" s="204"/>
      <c r="AM3" s="168"/>
      <c r="AN3" s="168"/>
    </row>
    <row r="4" customFormat="false" ht="9.75" hidden="false" customHeight="true" outlineLevel="0" collapsed="false">
      <c r="A4" s="5" t="s">
        <v>31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s">
        <v>313</v>
      </c>
      <c r="P4" s="5"/>
      <c r="Q4" s="5"/>
      <c r="R4" s="5"/>
      <c r="S4" s="5"/>
      <c r="T4" s="5"/>
      <c r="U4" s="5"/>
      <c r="V4" s="5"/>
      <c r="W4" s="5"/>
      <c r="X4" s="86"/>
      <c r="Y4" s="146"/>
      <c r="Z4" s="146"/>
      <c r="AA4" s="5" t="s">
        <v>313</v>
      </c>
      <c r="AB4" s="5"/>
      <c r="AC4" s="5"/>
      <c r="AD4" s="5"/>
      <c r="AE4" s="5"/>
      <c r="AF4" s="5"/>
      <c r="AG4" s="5"/>
      <c r="AH4" s="5"/>
      <c r="AI4" s="5"/>
      <c r="AJ4" s="144"/>
      <c r="AK4" s="70"/>
      <c r="AL4" s="70"/>
      <c r="AM4" s="144"/>
      <c r="AN4" s="234"/>
    </row>
    <row r="5" customFormat="false" ht="10.5" hidden="false" customHeight="true" outlineLevel="0" collapsed="false">
      <c r="A5" s="84" t="s">
        <v>15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 t="s">
        <v>150</v>
      </c>
      <c r="P5" s="84"/>
      <c r="Q5" s="84"/>
      <c r="R5" s="84"/>
      <c r="S5" s="84"/>
      <c r="T5" s="84"/>
      <c r="U5" s="84"/>
      <c r="V5" s="84"/>
      <c r="W5" s="84"/>
      <c r="X5" s="206"/>
      <c r="Y5" s="88"/>
      <c r="Z5" s="88"/>
      <c r="AA5" s="84" t="s">
        <v>150</v>
      </c>
      <c r="AB5" s="84"/>
      <c r="AC5" s="84"/>
      <c r="AD5" s="84"/>
      <c r="AE5" s="84"/>
      <c r="AF5" s="84"/>
      <c r="AG5" s="84"/>
      <c r="AH5" s="84"/>
      <c r="AI5" s="84"/>
      <c r="AJ5" s="70"/>
      <c r="AK5" s="70"/>
      <c r="AL5" s="206"/>
      <c r="AM5" s="206"/>
      <c r="AN5" s="206"/>
    </row>
    <row r="6" customFormat="false" ht="10.5" hidden="false" customHeight="true" outlineLevel="0" collapsed="false">
      <c r="A6" s="5" t="s">
        <v>3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s">
        <v>314</v>
      </c>
      <c r="P6" s="5"/>
      <c r="Q6" s="5"/>
      <c r="R6" s="5"/>
      <c r="S6" s="5"/>
      <c r="T6" s="5"/>
      <c r="U6" s="5"/>
      <c r="V6" s="5"/>
      <c r="W6" s="5"/>
      <c r="X6" s="206"/>
      <c r="Y6" s="88"/>
      <c r="Z6" s="88"/>
      <c r="AA6" s="5" t="s">
        <v>314</v>
      </c>
      <c r="AB6" s="5"/>
      <c r="AC6" s="5"/>
      <c r="AD6" s="5"/>
      <c r="AE6" s="5"/>
      <c r="AF6" s="5"/>
      <c r="AG6" s="5"/>
      <c r="AH6" s="5"/>
      <c r="AI6" s="5"/>
      <c r="AJ6" s="70"/>
      <c r="AK6" s="70"/>
      <c r="AL6" s="206"/>
      <c r="AM6" s="206"/>
      <c r="AN6" s="206"/>
    </row>
    <row r="7" customFormat="false" ht="9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86"/>
      <c r="K7" s="86"/>
      <c r="L7" s="59" t="s">
        <v>315</v>
      </c>
      <c r="M7" s="2"/>
      <c r="N7" s="3"/>
      <c r="O7" s="3"/>
      <c r="P7" s="3"/>
      <c r="Q7" s="2"/>
      <c r="R7" s="70"/>
      <c r="S7" s="70"/>
      <c r="T7" s="59"/>
      <c r="U7" s="2"/>
      <c r="V7" s="2"/>
      <c r="W7" s="59" t="s">
        <v>316</v>
      </c>
      <c r="X7" s="2"/>
      <c r="Y7" s="3"/>
      <c r="Z7" s="3"/>
      <c r="AA7" s="3"/>
      <c r="AB7" s="3"/>
      <c r="AC7" s="2"/>
      <c r="AD7" s="2"/>
      <c r="AE7" s="2"/>
      <c r="AF7" s="2"/>
      <c r="AG7" s="2"/>
      <c r="AH7" s="2"/>
      <c r="AI7" s="2"/>
      <c r="AJ7" s="59" t="s">
        <v>317</v>
      </c>
      <c r="AK7" s="70"/>
    </row>
    <row r="8" customFormat="false" ht="9.75" hidden="false" customHeight="true" outlineLevel="0" collapsed="false">
      <c r="A8" s="352" t="s">
        <v>5</v>
      </c>
      <c r="B8" s="352"/>
      <c r="C8" s="353" t="s">
        <v>318</v>
      </c>
      <c r="D8" s="354" t="s">
        <v>319</v>
      </c>
      <c r="E8" s="354" t="s">
        <v>320</v>
      </c>
      <c r="F8" s="354" t="s">
        <v>321</v>
      </c>
      <c r="G8" s="354" t="s">
        <v>322</v>
      </c>
      <c r="H8" s="355" t="s">
        <v>323</v>
      </c>
      <c r="I8" s="355" t="s">
        <v>324</v>
      </c>
      <c r="J8" s="356" t="s">
        <v>325</v>
      </c>
      <c r="K8" s="354" t="s">
        <v>326</v>
      </c>
      <c r="L8" s="354" t="s">
        <v>327</v>
      </c>
      <c r="M8" s="357" t="s">
        <v>328</v>
      </c>
      <c r="N8" s="290"/>
      <c r="O8" s="352" t="s">
        <v>5</v>
      </c>
      <c r="P8" s="352"/>
      <c r="Q8" s="358" t="s">
        <v>329</v>
      </c>
      <c r="R8" s="354" t="s">
        <v>330</v>
      </c>
      <c r="S8" s="354" t="s">
        <v>331</v>
      </c>
      <c r="T8" s="354" t="s">
        <v>332</v>
      </c>
      <c r="U8" s="354" t="s">
        <v>333</v>
      </c>
      <c r="V8" s="354" t="s">
        <v>334</v>
      </c>
      <c r="W8" s="354" t="s">
        <v>335</v>
      </c>
      <c r="X8" s="359" t="s">
        <v>336</v>
      </c>
      <c r="Y8" s="290"/>
      <c r="Z8" s="290"/>
      <c r="AA8" s="352" t="s">
        <v>5</v>
      </c>
      <c r="AB8" s="352"/>
      <c r="AC8" s="355" t="s">
        <v>337</v>
      </c>
      <c r="AD8" s="354" t="s">
        <v>338</v>
      </c>
      <c r="AE8" s="354" t="s">
        <v>339</v>
      </c>
      <c r="AF8" s="354" t="s">
        <v>340</v>
      </c>
      <c r="AG8" s="354" t="s">
        <v>341</v>
      </c>
      <c r="AH8" s="354" t="s">
        <v>342</v>
      </c>
      <c r="AI8" s="360" t="s">
        <v>343</v>
      </c>
      <c r="AJ8" s="361" t="s">
        <v>7</v>
      </c>
      <c r="AK8" s="361"/>
    </row>
    <row r="9" customFormat="false" ht="9.75" hidden="false" customHeight="true" outlineLevel="0" collapsed="false">
      <c r="A9" s="362" t="s">
        <v>189</v>
      </c>
      <c r="B9" s="363" t="s">
        <v>15</v>
      </c>
      <c r="C9" s="219" t="s">
        <v>197</v>
      </c>
      <c r="D9" s="221" t="s">
        <v>344</v>
      </c>
      <c r="E9" s="220" t="s">
        <v>345</v>
      </c>
      <c r="F9" s="220" t="s">
        <v>346</v>
      </c>
      <c r="G9" s="220" t="s">
        <v>347</v>
      </c>
      <c r="H9" s="221" t="s">
        <v>348</v>
      </c>
      <c r="I9" s="221" t="s">
        <v>349</v>
      </c>
      <c r="J9" s="364" t="s">
        <v>350</v>
      </c>
      <c r="K9" s="220" t="s">
        <v>351</v>
      </c>
      <c r="L9" s="220" t="s">
        <v>352</v>
      </c>
      <c r="M9" s="365" t="s">
        <v>353</v>
      </c>
      <c r="N9" s="290"/>
      <c r="O9" s="362" t="s">
        <v>189</v>
      </c>
      <c r="P9" s="363" t="s">
        <v>15</v>
      </c>
      <c r="Q9" s="366" t="s">
        <v>354</v>
      </c>
      <c r="R9" s="220" t="s">
        <v>355</v>
      </c>
      <c r="S9" s="220" t="s">
        <v>356</v>
      </c>
      <c r="T9" s="220" t="s">
        <v>357</v>
      </c>
      <c r="U9" s="220" t="s">
        <v>358</v>
      </c>
      <c r="V9" s="220" t="s">
        <v>359</v>
      </c>
      <c r="W9" s="220" t="s">
        <v>360</v>
      </c>
      <c r="X9" s="222"/>
      <c r="Y9" s="290"/>
      <c r="Z9" s="290"/>
      <c r="AA9" s="362" t="s">
        <v>189</v>
      </c>
      <c r="AB9" s="363" t="s">
        <v>15</v>
      </c>
      <c r="AC9" s="221" t="s">
        <v>361</v>
      </c>
      <c r="AD9" s="220" t="s">
        <v>362</v>
      </c>
      <c r="AE9" s="220"/>
      <c r="AF9" s="220"/>
      <c r="AG9" s="220"/>
      <c r="AH9" s="220" t="s">
        <v>363</v>
      </c>
      <c r="AI9" s="367"/>
      <c r="AJ9" s="161" t="s">
        <v>12</v>
      </c>
      <c r="AK9" s="368" t="s">
        <v>13</v>
      </c>
    </row>
    <row r="10" customFormat="false" ht="9.75" hidden="false" customHeight="true" outlineLevel="0" collapsed="false">
      <c r="A10" s="235" t="n">
        <v>1</v>
      </c>
      <c r="B10" s="369" t="s">
        <v>202</v>
      </c>
      <c r="C10" s="228" t="n">
        <v>4</v>
      </c>
      <c r="D10" s="229"/>
      <c r="E10" s="229"/>
      <c r="F10" s="229"/>
      <c r="G10" s="230"/>
      <c r="H10" s="230"/>
      <c r="I10" s="229"/>
      <c r="J10" s="230" t="n">
        <v>4</v>
      </c>
      <c r="K10" s="230" t="n">
        <v>1</v>
      </c>
      <c r="L10" s="229" t="n">
        <v>1</v>
      </c>
      <c r="M10" s="370" t="n">
        <v>1</v>
      </c>
      <c r="N10" s="371"/>
      <c r="O10" s="235" t="n">
        <v>1</v>
      </c>
      <c r="P10" s="372" t="s">
        <v>202</v>
      </c>
      <c r="Q10" s="373" t="n">
        <v>1</v>
      </c>
      <c r="R10" s="229"/>
      <c r="S10" s="229" t="n">
        <v>13</v>
      </c>
      <c r="T10" s="229"/>
      <c r="U10" s="229"/>
      <c r="V10" s="229"/>
      <c r="W10" s="230" t="n">
        <v>4</v>
      </c>
      <c r="X10" s="370"/>
      <c r="Y10" s="286"/>
      <c r="Z10" s="286"/>
      <c r="AA10" s="235" t="n">
        <v>1</v>
      </c>
      <c r="AB10" s="369" t="s">
        <v>202</v>
      </c>
      <c r="AC10" s="238"/>
      <c r="AD10" s="239"/>
      <c r="AE10" s="239" t="n">
        <v>4</v>
      </c>
      <c r="AF10" s="238"/>
      <c r="AG10" s="239" t="n">
        <v>2</v>
      </c>
      <c r="AH10" s="239"/>
      <c r="AI10" s="238"/>
      <c r="AJ10" s="373" t="n">
        <f aca="false">(SUM(C10:AI10)-AA10-O10)</f>
        <v>35</v>
      </c>
      <c r="AK10" s="374" t="n">
        <f aca="false">AJ10/$AJ$72*100</f>
        <v>0.198581560283688</v>
      </c>
    </row>
    <row r="11" customFormat="false" ht="9.75" hidden="false" customHeight="true" outlineLevel="0" collapsed="false">
      <c r="A11" s="235" t="n">
        <v>2</v>
      </c>
      <c r="B11" s="236" t="s">
        <v>17</v>
      </c>
      <c r="C11" s="237"/>
      <c r="D11" s="238"/>
      <c r="E11" s="238"/>
      <c r="F11" s="238"/>
      <c r="G11" s="239"/>
      <c r="H11" s="239"/>
      <c r="I11" s="238"/>
      <c r="J11" s="239" t="n">
        <v>8</v>
      </c>
      <c r="K11" s="239" t="n">
        <v>6</v>
      </c>
      <c r="L11" s="238" t="n">
        <v>9</v>
      </c>
      <c r="M11" s="250" t="n">
        <v>3</v>
      </c>
      <c r="N11" s="371"/>
      <c r="O11" s="235" t="n">
        <v>2</v>
      </c>
      <c r="P11" s="375" t="s">
        <v>17</v>
      </c>
      <c r="Q11" s="249" t="n">
        <v>2</v>
      </c>
      <c r="R11" s="238" t="n">
        <v>3</v>
      </c>
      <c r="S11" s="238" t="n">
        <v>8</v>
      </c>
      <c r="T11" s="238"/>
      <c r="U11" s="238" t="n">
        <v>3</v>
      </c>
      <c r="V11" s="238"/>
      <c r="W11" s="239" t="n">
        <v>4</v>
      </c>
      <c r="X11" s="250" t="n">
        <v>13</v>
      </c>
      <c r="Y11" s="286"/>
      <c r="Z11" s="286"/>
      <c r="AA11" s="235" t="n">
        <v>2</v>
      </c>
      <c r="AB11" s="236" t="s">
        <v>17</v>
      </c>
      <c r="AC11" s="238"/>
      <c r="AD11" s="239" t="n">
        <v>4</v>
      </c>
      <c r="AE11" s="239" t="n">
        <v>4</v>
      </c>
      <c r="AF11" s="238"/>
      <c r="AG11" s="239"/>
      <c r="AH11" s="239"/>
      <c r="AI11" s="238" t="n">
        <v>15</v>
      </c>
      <c r="AJ11" s="249" t="n">
        <f aca="false">(SUM(C11:AI11)-AA11-O11)</f>
        <v>82</v>
      </c>
      <c r="AK11" s="376" t="n">
        <f aca="false">AJ11/$AJ$72*100</f>
        <v>0.465248226950355</v>
      </c>
    </row>
    <row r="12" customFormat="false" ht="9.75" hidden="false" customHeight="true" outlineLevel="0" collapsed="false">
      <c r="A12" s="235" t="n">
        <v>3</v>
      </c>
      <c r="B12" s="243" t="s">
        <v>18</v>
      </c>
      <c r="C12" s="237"/>
      <c r="D12" s="238"/>
      <c r="E12" s="238"/>
      <c r="F12" s="238"/>
      <c r="G12" s="239" t="n">
        <v>13</v>
      </c>
      <c r="H12" s="239"/>
      <c r="I12" s="238"/>
      <c r="J12" s="239" t="n">
        <v>97</v>
      </c>
      <c r="K12" s="239" t="n">
        <v>30</v>
      </c>
      <c r="L12" s="238" t="n">
        <v>57</v>
      </c>
      <c r="M12" s="250" t="n">
        <v>44</v>
      </c>
      <c r="N12" s="371"/>
      <c r="O12" s="235" t="n">
        <v>3</v>
      </c>
      <c r="P12" s="377" t="s">
        <v>18</v>
      </c>
      <c r="Q12" s="249" t="n">
        <v>44</v>
      </c>
      <c r="R12" s="238" t="n">
        <v>208</v>
      </c>
      <c r="S12" s="238" t="n">
        <v>357</v>
      </c>
      <c r="T12" s="238" t="n">
        <v>101</v>
      </c>
      <c r="U12" s="238" t="n">
        <v>53</v>
      </c>
      <c r="V12" s="238"/>
      <c r="W12" s="239" t="n">
        <v>25</v>
      </c>
      <c r="X12" s="250" t="n">
        <v>379</v>
      </c>
      <c r="Y12" s="286"/>
      <c r="Z12" s="286"/>
      <c r="AA12" s="235" t="n">
        <v>3</v>
      </c>
      <c r="AB12" s="243" t="s">
        <v>18</v>
      </c>
      <c r="AC12" s="238"/>
      <c r="AD12" s="239" t="n">
        <v>257</v>
      </c>
      <c r="AE12" s="239" t="n">
        <v>3</v>
      </c>
      <c r="AF12" s="238" t="n">
        <v>25</v>
      </c>
      <c r="AG12" s="239"/>
      <c r="AH12" s="239" t="n">
        <v>148</v>
      </c>
      <c r="AI12" s="238"/>
      <c r="AJ12" s="249" t="n">
        <f aca="false">(SUM(C12:AI12)-AA12-O12)</f>
        <v>1841</v>
      </c>
      <c r="AK12" s="376" t="n">
        <f aca="false">AJ12/$AJ$72*100</f>
        <v>10.445390070922</v>
      </c>
    </row>
    <row r="13" customFormat="false" ht="9.75" hidden="false" customHeight="true" outlineLevel="0" collapsed="false">
      <c r="A13" s="235" t="n">
        <v>4</v>
      </c>
      <c r="B13" s="243" t="s">
        <v>19</v>
      </c>
      <c r="C13" s="237" t="n">
        <v>18</v>
      </c>
      <c r="D13" s="238"/>
      <c r="E13" s="238"/>
      <c r="F13" s="238"/>
      <c r="G13" s="239" t="n">
        <v>3</v>
      </c>
      <c r="H13" s="239" t="n">
        <v>1</v>
      </c>
      <c r="I13" s="238"/>
      <c r="J13" s="239" t="n">
        <v>17</v>
      </c>
      <c r="K13" s="239"/>
      <c r="L13" s="238" t="n">
        <v>13</v>
      </c>
      <c r="M13" s="250" t="n">
        <v>23</v>
      </c>
      <c r="N13" s="371"/>
      <c r="O13" s="235" t="n">
        <v>4</v>
      </c>
      <c r="P13" s="377" t="s">
        <v>19</v>
      </c>
      <c r="Q13" s="249" t="n">
        <v>17</v>
      </c>
      <c r="R13" s="238" t="n">
        <v>8</v>
      </c>
      <c r="S13" s="238" t="n">
        <v>13</v>
      </c>
      <c r="T13" s="238"/>
      <c r="U13" s="238" t="n">
        <v>26</v>
      </c>
      <c r="V13" s="238"/>
      <c r="W13" s="239" t="n">
        <v>16</v>
      </c>
      <c r="X13" s="250"/>
      <c r="Y13" s="286"/>
      <c r="Z13" s="286"/>
      <c r="AA13" s="235" t="n">
        <v>4</v>
      </c>
      <c r="AB13" s="243" t="s">
        <v>19</v>
      </c>
      <c r="AC13" s="238"/>
      <c r="AD13" s="239" t="n">
        <v>10</v>
      </c>
      <c r="AE13" s="239"/>
      <c r="AF13" s="238"/>
      <c r="AG13" s="239"/>
      <c r="AH13" s="239" t="n">
        <v>7</v>
      </c>
      <c r="AI13" s="238" t="n">
        <v>23</v>
      </c>
      <c r="AJ13" s="249" t="n">
        <f aca="false">(SUM(C13:AI13)-AA13-O13)</f>
        <v>195</v>
      </c>
      <c r="AK13" s="376" t="n">
        <f aca="false">AJ13/$AJ$72*100</f>
        <v>1.1063829787234</v>
      </c>
    </row>
    <row r="14" customFormat="false" ht="9.75" hidden="false" customHeight="true" outlineLevel="0" collapsed="false">
      <c r="A14" s="235" t="n">
        <v>5</v>
      </c>
      <c r="B14" s="243" t="s">
        <v>364</v>
      </c>
      <c r="C14" s="237"/>
      <c r="D14" s="238"/>
      <c r="E14" s="238"/>
      <c r="F14" s="238"/>
      <c r="G14" s="239"/>
      <c r="H14" s="239"/>
      <c r="I14" s="238"/>
      <c r="J14" s="239" t="n">
        <v>36</v>
      </c>
      <c r="K14" s="239" t="n">
        <v>10</v>
      </c>
      <c r="L14" s="238" t="n">
        <v>23</v>
      </c>
      <c r="M14" s="250" t="n">
        <v>3</v>
      </c>
      <c r="N14" s="371"/>
      <c r="O14" s="235" t="n">
        <v>5</v>
      </c>
      <c r="P14" s="377" t="s">
        <v>364</v>
      </c>
      <c r="Q14" s="249" t="n">
        <v>21</v>
      </c>
      <c r="R14" s="238"/>
      <c r="S14" s="238" t="n">
        <v>101</v>
      </c>
      <c r="T14" s="238"/>
      <c r="U14" s="238" t="n">
        <v>56</v>
      </c>
      <c r="V14" s="238"/>
      <c r="W14" s="239"/>
      <c r="X14" s="250"/>
      <c r="Y14" s="286"/>
      <c r="Z14" s="286"/>
      <c r="AA14" s="235" t="n">
        <v>5</v>
      </c>
      <c r="AB14" s="243" t="s">
        <v>364</v>
      </c>
      <c r="AC14" s="238"/>
      <c r="AD14" s="239"/>
      <c r="AE14" s="239"/>
      <c r="AF14" s="238"/>
      <c r="AG14" s="239"/>
      <c r="AH14" s="239"/>
      <c r="AI14" s="238" t="n">
        <v>12</v>
      </c>
      <c r="AJ14" s="249" t="n">
        <f aca="false">(SUM(C14:AI14)-AA14-O14)</f>
        <v>262</v>
      </c>
      <c r="AK14" s="376" t="n">
        <f aca="false">AJ14/$AJ$72*100</f>
        <v>1.48652482269504</v>
      </c>
    </row>
    <row r="15" customFormat="false" ht="9.75" hidden="false" customHeight="true" outlineLevel="0" collapsed="false">
      <c r="A15" s="235" t="n">
        <v>6</v>
      </c>
      <c r="B15" s="243" t="s">
        <v>253</v>
      </c>
      <c r="C15" s="237" t="n">
        <v>97</v>
      </c>
      <c r="D15" s="238" t="n">
        <v>3</v>
      </c>
      <c r="E15" s="238"/>
      <c r="F15" s="238"/>
      <c r="G15" s="239" t="n">
        <v>7</v>
      </c>
      <c r="H15" s="239" t="n">
        <v>9</v>
      </c>
      <c r="I15" s="238"/>
      <c r="J15" s="239" t="n">
        <v>39</v>
      </c>
      <c r="K15" s="239" t="n">
        <v>21</v>
      </c>
      <c r="L15" s="238"/>
      <c r="M15" s="250" t="n">
        <v>39</v>
      </c>
      <c r="N15" s="371"/>
      <c r="O15" s="235" t="n">
        <v>6</v>
      </c>
      <c r="P15" s="377" t="s">
        <v>253</v>
      </c>
      <c r="Q15" s="249" t="n">
        <v>41</v>
      </c>
      <c r="R15" s="238"/>
      <c r="S15" s="238" t="n">
        <v>84</v>
      </c>
      <c r="T15" s="238"/>
      <c r="U15" s="238" t="n">
        <v>158</v>
      </c>
      <c r="V15" s="238"/>
      <c r="W15" s="239"/>
      <c r="X15" s="250" t="n">
        <v>32</v>
      </c>
      <c r="Y15" s="286"/>
      <c r="Z15" s="286"/>
      <c r="AA15" s="235" t="n">
        <v>6</v>
      </c>
      <c r="AB15" s="243" t="s">
        <v>253</v>
      </c>
      <c r="AC15" s="238"/>
      <c r="AD15" s="239" t="n">
        <v>2</v>
      </c>
      <c r="AE15" s="239" t="n">
        <v>21</v>
      </c>
      <c r="AF15" s="238" t="n">
        <v>18</v>
      </c>
      <c r="AG15" s="239" t="n">
        <v>68</v>
      </c>
      <c r="AH15" s="239"/>
      <c r="AI15" s="238" t="n">
        <v>25</v>
      </c>
      <c r="AJ15" s="249" t="n">
        <f aca="false">(SUM(C15:AI15)-AA15-O15)</f>
        <v>664</v>
      </c>
      <c r="AK15" s="376" t="n">
        <f aca="false">AJ15/$AJ$72*100</f>
        <v>3.76737588652482</v>
      </c>
    </row>
    <row r="16" customFormat="false" ht="9.75" hidden="false" customHeight="true" outlineLevel="0" collapsed="false">
      <c r="A16" s="235" t="n">
        <v>7</v>
      </c>
      <c r="B16" s="243" t="s">
        <v>22</v>
      </c>
      <c r="C16" s="237" t="n">
        <v>8</v>
      </c>
      <c r="D16" s="238" t="n">
        <v>10</v>
      </c>
      <c r="E16" s="238"/>
      <c r="F16" s="238"/>
      <c r="G16" s="239"/>
      <c r="H16" s="239" t="n">
        <v>2</v>
      </c>
      <c r="I16" s="238"/>
      <c r="J16" s="239" t="n">
        <v>58</v>
      </c>
      <c r="K16" s="239" t="n">
        <v>17</v>
      </c>
      <c r="L16" s="238" t="n">
        <v>2</v>
      </c>
      <c r="M16" s="250" t="n">
        <v>27</v>
      </c>
      <c r="N16" s="371"/>
      <c r="O16" s="235" t="n">
        <v>7</v>
      </c>
      <c r="P16" s="377" t="s">
        <v>22</v>
      </c>
      <c r="Q16" s="249" t="n">
        <v>45</v>
      </c>
      <c r="R16" s="238" t="n">
        <v>10</v>
      </c>
      <c r="S16" s="238" t="n">
        <v>48</v>
      </c>
      <c r="T16" s="238" t="n">
        <v>10</v>
      </c>
      <c r="U16" s="238" t="n">
        <v>118</v>
      </c>
      <c r="V16" s="238"/>
      <c r="W16" s="239"/>
      <c r="X16" s="250" t="n">
        <v>18</v>
      </c>
      <c r="Y16" s="286"/>
      <c r="Z16" s="286"/>
      <c r="AA16" s="235" t="n">
        <v>7</v>
      </c>
      <c r="AB16" s="243" t="s">
        <v>22</v>
      </c>
      <c r="AC16" s="238"/>
      <c r="AD16" s="239"/>
      <c r="AE16" s="239"/>
      <c r="AF16" s="238"/>
      <c r="AG16" s="239"/>
      <c r="AH16" s="239"/>
      <c r="AI16" s="238" t="n">
        <v>2</v>
      </c>
      <c r="AJ16" s="249" t="n">
        <f aca="false">(SUM(C16:AI16)-AA16-O16)</f>
        <v>375</v>
      </c>
      <c r="AK16" s="376" t="n">
        <f aca="false">AJ16/$AJ$72*100</f>
        <v>2.12765957446809</v>
      </c>
    </row>
    <row r="17" customFormat="false" ht="9.75" hidden="false" customHeight="true" outlineLevel="0" collapsed="false">
      <c r="A17" s="235" t="n">
        <v>8</v>
      </c>
      <c r="B17" s="243" t="s">
        <v>23</v>
      </c>
      <c r="C17" s="237"/>
      <c r="D17" s="238"/>
      <c r="E17" s="238"/>
      <c r="F17" s="238"/>
      <c r="G17" s="239"/>
      <c r="H17" s="239"/>
      <c r="I17" s="238" t="n">
        <v>2</v>
      </c>
      <c r="J17" s="239" t="n">
        <v>4</v>
      </c>
      <c r="K17" s="239" t="n">
        <v>4</v>
      </c>
      <c r="L17" s="238"/>
      <c r="M17" s="250" t="n">
        <v>4</v>
      </c>
      <c r="N17" s="371"/>
      <c r="O17" s="235" t="n">
        <v>8</v>
      </c>
      <c r="P17" s="377" t="s">
        <v>23</v>
      </c>
      <c r="Q17" s="249" t="n">
        <v>4</v>
      </c>
      <c r="R17" s="238" t="n">
        <v>4</v>
      </c>
      <c r="S17" s="238" t="n">
        <v>4</v>
      </c>
      <c r="T17" s="238" t="n">
        <v>4</v>
      </c>
      <c r="U17" s="238" t="n">
        <v>4</v>
      </c>
      <c r="V17" s="238"/>
      <c r="W17" s="239"/>
      <c r="X17" s="250"/>
      <c r="Y17" s="286"/>
      <c r="Z17" s="286"/>
      <c r="AA17" s="235" t="n">
        <v>8</v>
      </c>
      <c r="AB17" s="243" t="s">
        <v>23</v>
      </c>
      <c r="AC17" s="238"/>
      <c r="AD17" s="239"/>
      <c r="AE17" s="239"/>
      <c r="AF17" s="238"/>
      <c r="AG17" s="239"/>
      <c r="AH17" s="239"/>
      <c r="AI17" s="238"/>
      <c r="AJ17" s="249" t="n">
        <f aca="false">(SUM(C17:AI17)-AA17-O17)</f>
        <v>34</v>
      </c>
      <c r="AK17" s="376" t="n">
        <f aca="false">AJ17/$AJ$72*100</f>
        <v>0.19290780141844</v>
      </c>
    </row>
    <row r="18" customFormat="false" ht="9.75" hidden="false" customHeight="true" outlineLevel="0" collapsed="false">
      <c r="A18" s="235" t="n">
        <v>9</v>
      </c>
      <c r="B18" s="243" t="s">
        <v>24</v>
      </c>
      <c r="C18" s="237" t="n">
        <v>1</v>
      </c>
      <c r="D18" s="238" t="n">
        <v>7</v>
      </c>
      <c r="E18" s="238"/>
      <c r="F18" s="238"/>
      <c r="G18" s="239"/>
      <c r="H18" s="239" t="n">
        <v>2</v>
      </c>
      <c r="I18" s="238"/>
      <c r="J18" s="239" t="n">
        <v>9</v>
      </c>
      <c r="K18" s="239"/>
      <c r="L18" s="238"/>
      <c r="M18" s="250" t="n">
        <v>3</v>
      </c>
      <c r="N18" s="371"/>
      <c r="O18" s="235" t="n">
        <v>9</v>
      </c>
      <c r="P18" s="377" t="s">
        <v>24</v>
      </c>
      <c r="Q18" s="249" t="n">
        <v>11</v>
      </c>
      <c r="R18" s="238" t="n">
        <v>2</v>
      </c>
      <c r="S18" s="238" t="n">
        <v>54</v>
      </c>
      <c r="T18" s="238"/>
      <c r="U18" s="238" t="n">
        <v>28</v>
      </c>
      <c r="V18" s="238"/>
      <c r="W18" s="239"/>
      <c r="X18" s="250"/>
      <c r="Y18" s="286"/>
      <c r="Z18" s="286"/>
      <c r="AA18" s="235" t="n">
        <v>9</v>
      </c>
      <c r="AB18" s="243" t="s">
        <v>24</v>
      </c>
      <c r="AC18" s="238"/>
      <c r="AD18" s="239"/>
      <c r="AE18" s="239"/>
      <c r="AF18" s="238" t="n">
        <v>10</v>
      </c>
      <c r="AG18" s="239"/>
      <c r="AH18" s="239"/>
      <c r="AI18" s="238"/>
      <c r="AJ18" s="249" t="n">
        <f aca="false">(SUM(C18:AI18)-AA18-O18)</f>
        <v>127</v>
      </c>
      <c r="AK18" s="376" t="n">
        <f aca="false">AJ18/$AJ$72*100</f>
        <v>0.720567375886525</v>
      </c>
    </row>
    <row r="19" customFormat="false" ht="9.75" hidden="false" customHeight="true" outlineLevel="0" collapsed="false">
      <c r="A19" s="235" t="n">
        <v>10</v>
      </c>
      <c r="B19" s="236" t="s">
        <v>25</v>
      </c>
      <c r="C19" s="237"/>
      <c r="D19" s="238" t="n">
        <v>7</v>
      </c>
      <c r="E19" s="238"/>
      <c r="F19" s="238"/>
      <c r="G19" s="239"/>
      <c r="H19" s="239"/>
      <c r="I19" s="238"/>
      <c r="J19" s="239" t="n">
        <v>72</v>
      </c>
      <c r="K19" s="239" t="n">
        <v>56</v>
      </c>
      <c r="L19" s="238" t="n">
        <v>39</v>
      </c>
      <c r="M19" s="250" t="n">
        <v>57</v>
      </c>
      <c r="N19" s="371"/>
      <c r="O19" s="235" t="n">
        <v>10</v>
      </c>
      <c r="P19" s="375" t="s">
        <v>25</v>
      </c>
      <c r="Q19" s="249" t="n">
        <v>30</v>
      </c>
      <c r="R19" s="238" t="n">
        <v>38</v>
      </c>
      <c r="S19" s="238" t="n">
        <v>397</v>
      </c>
      <c r="T19" s="238" t="n">
        <v>45</v>
      </c>
      <c r="U19" s="238" t="n">
        <v>80</v>
      </c>
      <c r="V19" s="238" t="n">
        <v>11</v>
      </c>
      <c r="W19" s="239" t="n">
        <v>18</v>
      </c>
      <c r="X19" s="250" t="n">
        <v>139</v>
      </c>
      <c r="Y19" s="286"/>
      <c r="Z19" s="286"/>
      <c r="AA19" s="235" t="n">
        <v>10</v>
      </c>
      <c r="AB19" s="236" t="s">
        <v>25</v>
      </c>
      <c r="AC19" s="238" t="n">
        <v>32</v>
      </c>
      <c r="AD19" s="239" t="n">
        <v>101</v>
      </c>
      <c r="AE19" s="239"/>
      <c r="AF19" s="238" t="n">
        <v>5</v>
      </c>
      <c r="AG19" s="239"/>
      <c r="AH19" s="239" t="n">
        <v>4</v>
      </c>
      <c r="AI19" s="238" t="n">
        <v>66</v>
      </c>
      <c r="AJ19" s="249" t="n">
        <f aca="false">(SUM(C19:AI19)-AA19-O19)</f>
        <v>1197</v>
      </c>
      <c r="AK19" s="376" t="n">
        <f aca="false">AJ19/$AJ$72*100</f>
        <v>6.79148936170213</v>
      </c>
    </row>
    <row r="20" customFormat="false" ht="9.75" hidden="false" customHeight="true" outlineLevel="0" collapsed="false">
      <c r="A20" s="235" t="n">
        <v>11</v>
      </c>
      <c r="B20" s="236" t="s">
        <v>365</v>
      </c>
      <c r="C20" s="237" t="n">
        <v>4</v>
      </c>
      <c r="D20" s="238"/>
      <c r="E20" s="238"/>
      <c r="F20" s="238"/>
      <c r="G20" s="238"/>
      <c r="H20" s="238"/>
      <c r="I20" s="238"/>
      <c r="J20" s="238" t="n">
        <v>79</v>
      </c>
      <c r="K20" s="238" t="n">
        <v>20</v>
      </c>
      <c r="L20" s="238" t="n">
        <v>9</v>
      </c>
      <c r="M20" s="240" t="n">
        <v>85</v>
      </c>
      <c r="N20" s="378"/>
      <c r="O20" s="235" t="n">
        <v>11</v>
      </c>
      <c r="P20" s="375" t="s">
        <v>365</v>
      </c>
      <c r="Q20" s="237" t="n">
        <v>74</v>
      </c>
      <c r="R20" s="238" t="n">
        <v>15</v>
      </c>
      <c r="S20" s="238" t="n">
        <v>23</v>
      </c>
      <c r="T20" s="238" t="n">
        <v>13</v>
      </c>
      <c r="U20" s="238" t="n">
        <v>96</v>
      </c>
      <c r="V20" s="238" t="n">
        <v>4</v>
      </c>
      <c r="W20" s="239" t="n">
        <v>23</v>
      </c>
      <c r="X20" s="250" t="n">
        <v>53</v>
      </c>
      <c r="Y20" s="286"/>
      <c r="Z20" s="286"/>
      <c r="AA20" s="235" t="n">
        <v>11</v>
      </c>
      <c r="AB20" s="236" t="s">
        <v>365</v>
      </c>
      <c r="AC20" s="238" t="n">
        <v>43</v>
      </c>
      <c r="AD20" s="239" t="n">
        <v>2</v>
      </c>
      <c r="AE20" s="239" t="n">
        <v>14</v>
      </c>
      <c r="AF20" s="239" t="n">
        <v>15</v>
      </c>
      <c r="AG20" s="239" t="n">
        <v>3</v>
      </c>
      <c r="AH20" s="239" t="n">
        <v>1</v>
      </c>
      <c r="AI20" s="238" t="n">
        <v>59</v>
      </c>
      <c r="AJ20" s="249" t="n">
        <f aca="false">(SUM(C20:AI20)-AA20-O20)</f>
        <v>635</v>
      </c>
      <c r="AK20" s="376" t="n">
        <f aca="false">AJ20/$AJ$72*100</f>
        <v>3.60283687943262</v>
      </c>
    </row>
    <row r="21" customFormat="false" ht="9.75" hidden="false" customHeight="true" outlineLevel="0" collapsed="false">
      <c r="A21" s="235" t="n">
        <v>12</v>
      </c>
      <c r="B21" s="236" t="s">
        <v>211</v>
      </c>
      <c r="C21" s="237"/>
      <c r="D21" s="238"/>
      <c r="E21" s="238"/>
      <c r="F21" s="238"/>
      <c r="G21" s="239"/>
      <c r="H21" s="239" t="n">
        <v>8</v>
      </c>
      <c r="I21" s="238"/>
      <c r="J21" s="239" t="n">
        <v>24</v>
      </c>
      <c r="K21" s="239" t="n">
        <v>24</v>
      </c>
      <c r="L21" s="238"/>
      <c r="M21" s="250" t="n">
        <v>4</v>
      </c>
      <c r="N21" s="371"/>
      <c r="O21" s="235" t="n">
        <v>12</v>
      </c>
      <c r="P21" s="375" t="s">
        <v>211</v>
      </c>
      <c r="Q21" s="249" t="n">
        <v>24</v>
      </c>
      <c r="R21" s="238" t="n">
        <v>4</v>
      </c>
      <c r="S21" s="238"/>
      <c r="T21" s="238" t="n">
        <v>4</v>
      </c>
      <c r="U21" s="238" t="n">
        <v>32</v>
      </c>
      <c r="V21" s="238" t="n">
        <v>32</v>
      </c>
      <c r="W21" s="239" t="n">
        <v>24</v>
      </c>
      <c r="X21" s="250" t="n">
        <v>9</v>
      </c>
      <c r="Y21" s="286"/>
      <c r="Z21" s="286"/>
      <c r="AA21" s="235" t="n">
        <v>12</v>
      </c>
      <c r="AB21" s="236" t="s">
        <v>211</v>
      </c>
      <c r="AC21" s="238"/>
      <c r="AD21" s="239" t="n">
        <v>8</v>
      </c>
      <c r="AE21" s="239"/>
      <c r="AF21" s="238"/>
      <c r="AG21" s="239" t="n">
        <v>8</v>
      </c>
      <c r="AH21" s="239"/>
      <c r="AI21" s="238"/>
      <c r="AJ21" s="249" t="n">
        <f aca="false">(SUM(C21:AI21)-AA21-O21)</f>
        <v>205</v>
      </c>
      <c r="AK21" s="376" t="n">
        <f aca="false">AJ21/$AJ$72*100</f>
        <v>1.16312056737589</v>
      </c>
    </row>
    <row r="22" customFormat="false" ht="9.75" hidden="false" customHeight="true" outlineLevel="0" collapsed="false">
      <c r="A22" s="235" t="n">
        <v>13</v>
      </c>
      <c r="B22" s="243" t="s">
        <v>28</v>
      </c>
      <c r="C22" s="237" t="n">
        <v>1</v>
      </c>
      <c r="D22" s="238" t="n">
        <v>7</v>
      </c>
      <c r="E22" s="238"/>
      <c r="F22" s="238"/>
      <c r="G22" s="239"/>
      <c r="H22" s="239" t="n">
        <v>1</v>
      </c>
      <c r="I22" s="238"/>
      <c r="J22" s="239" t="n">
        <v>7</v>
      </c>
      <c r="K22" s="239" t="n">
        <v>7</v>
      </c>
      <c r="L22" s="238"/>
      <c r="M22" s="250" t="n">
        <v>4</v>
      </c>
      <c r="N22" s="371"/>
      <c r="O22" s="235" t="n">
        <v>13</v>
      </c>
      <c r="P22" s="377" t="s">
        <v>28</v>
      </c>
      <c r="Q22" s="249" t="n">
        <v>16</v>
      </c>
      <c r="R22" s="238"/>
      <c r="S22" s="238" t="n">
        <v>29</v>
      </c>
      <c r="T22" s="238"/>
      <c r="U22" s="238" t="n">
        <v>19</v>
      </c>
      <c r="V22" s="238" t="n">
        <v>15</v>
      </c>
      <c r="W22" s="239" t="n">
        <v>7</v>
      </c>
      <c r="X22" s="250"/>
      <c r="Y22" s="286"/>
      <c r="Z22" s="286"/>
      <c r="AA22" s="235" t="n">
        <v>13</v>
      </c>
      <c r="AB22" s="243" t="s">
        <v>28</v>
      </c>
      <c r="AC22" s="238" t="n">
        <v>7</v>
      </c>
      <c r="AD22" s="239" t="n">
        <v>5</v>
      </c>
      <c r="AE22" s="239" t="n">
        <v>12</v>
      </c>
      <c r="AF22" s="238" t="n">
        <v>12</v>
      </c>
      <c r="AG22" s="239"/>
      <c r="AH22" s="239"/>
      <c r="AI22" s="238"/>
      <c r="AJ22" s="249" t="n">
        <f aca="false">(SUM(C22:AI22)-AA22-O22)</f>
        <v>149</v>
      </c>
      <c r="AK22" s="376" t="n">
        <f aca="false">AJ22/$AJ$72*100</f>
        <v>0.845390070921986</v>
      </c>
    </row>
    <row r="23" customFormat="false" ht="9.75" hidden="false" customHeight="true" outlineLevel="0" collapsed="false">
      <c r="A23" s="235" t="n">
        <v>14</v>
      </c>
      <c r="B23" s="243" t="s">
        <v>29</v>
      </c>
      <c r="C23" s="237"/>
      <c r="D23" s="238" t="n">
        <v>16</v>
      </c>
      <c r="E23" s="238"/>
      <c r="F23" s="238"/>
      <c r="G23" s="239"/>
      <c r="H23" s="239"/>
      <c r="I23" s="238"/>
      <c r="J23" s="239" t="n">
        <v>36</v>
      </c>
      <c r="K23" s="239" t="n">
        <v>7</v>
      </c>
      <c r="L23" s="238" t="n">
        <v>62</v>
      </c>
      <c r="M23" s="250" t="n">
        <v>36</v>
      </c>
      <c r="N23" s="371"/>
      <c r="O23" s="235" t="n">
        <v>14</v>
      </c>
      <c r="P23" s="377" t="s">
        <v>29</v>
      </c>
      <c r="Q23" s="249" t="n">
        <v>25</v>
      </c>
      <c r="R23" s="238" t="n">
        <v>19</v>
      </c>
      <c r="S23" s="238" t="n">
        <v>105</v>
      </c>
      <c r="T23" s="238" t="n">
        <v>31</v>
      </c>
      <c r="U23" s="238" t="n">
        <v>118</v>
      </c>
      <c r="V23" s="238" t="n">
        <v>18</v>
      </c>
      <c r="W23" s="239"/>
      <c r="X23" s="250"/>
      <c r="Y23" s="286"/>
      <c r="Z23" s="286"/>
      <c r="AA23" s="235" t="n">
        <v>14</v>
      </c>
      <c r="AB23" s="243" t="s">
        <v>29</v>
      </c>
      <c r="AC23" s="238"/>
      <c r="AD23" s="239"/>
      <c r="AE23" s="239"/>
      <c r="AF23" s="238"/>
      <c r="AG23" s="239"/>
      <c r="AH23" s="239" t="n">
        <v>2</v>
      </c>
      <c r="AI23" s="238"/>
      <c r="AJ23" s="249" t="n">
        <f aca="false">(SUM(C23:AI23)-AA23-O23)</f>
        <v>475</v>
      </c>
      <c r="AK23" s="376" t="n">
        <f aca="false">AJ23/$AJ$72*100</f>
        <v>2.69503546099291</v>
      </c>
    </row>
    <row r="24" customFormat="false" ht="9.75" hidden="false" customHeight="true" outlineLevel="0" collapsed="false">
      <c r="A24" s="235" t="n">
        <v>15</v>
      </c>
      <c r="B24" s="236" t="s">
        <v>258</v>
      </c>
      <c r="C24" s="379"/>
      <c r="D24" s="238" t="n">
        <v>4</v>
      </c>
      <c r="E24" s="238"/>
      <c r="F24" s="238"/>
      <c r="G24" s="239" t="n">
        <v>1</v>
      </c>
      <c r="H24" s="239"/>
      <c r="I24" s="380"/>
      <c r="J24" s="239" t="n">
        <v>16</v>
      </c>
      <c r="K24" s="239" t="n">
        <v>7</v>
      </c>
      <c r="L24" s="381" t="n">
        <v>13</v>
      </c>
      <c r="M24" s="250" t="n">
        <v>4</v>
      </c>
      <c r="N24" s="371"/>
      <c r="O24" s="235" t="n">
        <v>15</v>
      </c>
      <c r="P24" s="375" t="s">
        <v>258</v>
      </c>
      <c r="Q24" s="249" t="n">
        <v>12</v>
      </c>
      <c r="R24" s="238" t="n">
        <v>2</v>
      </c>
      <c r="S24" s="238" t="n">
        <v>8</v>
      </c>
      <c r="T24" s="238" t="n">
        <v>5</v>
      </c>
      <c r="U24" s="238" t="n">
        <v>71</v>
      </c>
      <c r="V24" s="238" t="n">
        <v>11</v>
      </c>
      <c r="W24" s="239" t="n">
        <v>3</v>
      </c>
      <c r="X24" s="250" t="n">
        <v>5</v>
      </c>
      <c r="Y24" s="286"/>
      <c r="Z24" s="286"/>
      <c r="AA24" s="235" t="n">
        <v>15</v>
      </c>
      <c r="AB24" s="236" t="s">
        <v>258</v>
      </c>
      <c r="AC24" s="238"/>
      <c r="AD24" s="239" t="n">
        <v>10</v>
      </c>
      <c r="AE24" s="239"/>
      <c r="AF24" s="238" t="n">
        <v>2</v>
      </c>
      <c r="AG24" s="239"/>
      <c r="AH24" s="239"/>
      <c r="AI24" s="238" t="n">
        <v>39</v>
      </c>
      <c r="AJ24" s="249" t="n">
        <f aca="false">(SUM(C24:AI24)-AA24-O24)</f>
        <v>213</v>
      </c>
      <c r="AK24" s="376" t="n">
        <f aca="false">AJ24/$AJ$72*100</f>
        <v>1.20851063829787</v>
      </c>
    </row>
    <row r="25" customFormat="false" ht="9.75" hidden="false" customHeight="true" outlineLevel="0" collapsed="false">
      <c r="A25" s="235" t="n">
        <v>16</v>
      </c>
      <c r="B25" s="243" t="s">
        <v>31</v>
      </c>
      <c r="C25" s="237"/>
      <c r="D25" s="238" t="n">
        <v>16</v>
      </c>
      <c r="E25" s="238"/>
      <c r="F25" s="238"/>
      <c r="G25" s="239"/>
      <c r="H25" s="239" t="n">
        <v>20</v>
      </c>
      <c r="I25" s="238"/>
      <c r="J25" s="239" t="n">
        <v>21</v>
      </c>
      <c r="K25" s="239" t="n">
        <v>2</v>
      </c>
      <c r="L25" s="238" t="n">
        <v>14</v>
      </c>
      <c r="M25" s="250" t="n">
        <v>7</v>
      </c>
      <c r="N25" s="371"/>
      <c r="O25" s="235" t="n">
        <v>16</v>
      </c>
      <c r="P25" s="377" t="s">
        <v>31</v>
      </c>
      <c r="Q25" s="249" t="n">
        <v>11</v>
      </c>
      <c r="R25" s="238"/>
      <c r="S25" s="238" t="n">
        <v>18</v>
      </c>
      <c r="T25" s="238"/>
      <c r="U25" s="238" t="n">
        <v>67</v>
      </c>
      <c r="V25" s="239" t="n">
        <v>2</v>
      </c>
      <c r="W25" s="239" t="n">
        <v>5</v>
      </c>
      <c r="X25" s="250"/>
      <c r="Y25" s="286"/>
      <c r="Z25" s="286"/>
      <c r="AA25" s="235" t="n">
        <v>16</v>
      </c>
      <c r="AB25" s="243" t="s">
        <v>31</v>
      </c>
      <c r="AC25" s="238"/>
      <c r="AD25" s="239" t="n">
        <v>30</v>
      </c>
      <c r="AE25" s="239" t="n">
        <v>33</v>
      </c>
      <c r="AF25" s="238" t="n">
        <v>20</v>
      </c>
      <c r="AG25" s="239" t="n">
        <v>8</v>
      </c>
      <c r="AH25" s="239" t="n">
        <v>1</v>
      </c>
      <c r="AI25" s="238" t="n">
        <v>37</v>
      </c>
      <c r="AJ25" s="249" t="n">
        <f aca="false">(SUM(C25:AI25)-AA25-O25)</f>
        <v>312</v>
      </c>
      <c r="AK25" s="376" t="n">
        <f aca="false">AJ25/$AJ$72*100</f>
        <v>1.77021276595745</v>
      </c>
    </row>
    <row r="26" customFormat="false" ht="9.75" hidden="false" customHeight="true" outlineLevel="0" collapsed="false">
      <c r="A26" s="235" t="n">
        <v>17</v>
      </c>
      <c r="B26" s="236" t="s">
        <v>366</v>
      </c>
      <c r="C26" s="237"/>
      <c r="D26" s="238"/>
      <c r="E26" s="238"/>
      <c r="F26" s="238"/>
      <c r="G26" s="239" t="n">
        <v>2</v>
      </c>
      <c r="H26" s="239"/>
      <c r="I26" s="238"/>
      <c r="J26" s="239" t="n">
        <v>2</v>
      </c>
      <c r="K26" s="239" t="n">
        <v>1</v>
      </c>
      <c r="L26" s="238" t="n">
        <v>1</v>
      </c>
      <c r="M26" s="250"/>
      <c r="N26" s="371"/>
      <c r="O26" s="235" t="n">
        <v>17</v>
      </c>
      <c r="P26" s="375" t="s">
        <v>366</v>
      </c>
      <c r="Q26" s="249" t="n">
        <v>1</v>
      </c>
      <c r="R26" s="238" t="n">
        <v>2</v>
      </c>
      <c r="S26" s="238" t="n">
        <v>4</v>
      </c>
      <c r="T26" s="238"/>
      <c r="U26" s="238"/>
      <c r="V26" s="238"/>
      <c r="W26" s="239"/>
      <c r="X26" s="250"/>
      <c r="Y26" s="286"/>
      <c r="Z26" s="286"/>
      <c r="AA26" s="235" t="n">
        <v>17</v>
      </c>
      <c r="AB26" s="236" t="s">
        <v>366</v>
      </c>
      <c r="AC26" s="238"/>
      <c r="AD26" s="239"/>
      <c r="AE26" s="239"/>
      <c r="AF26" s="238" t="n">
        <v>1</v>
      </c>
      <c r="AG26" s="239"/>
      <c r="AH26" s="239"/>
      <c r="AI26" s="238" t="n">
        <v>1</v>
      </c>
      <c r="AJ26" s="249" t="n">
        <f aca="false">(SUM(C26:AI26)-AA26-O26)</f>
        <v>15</v>
      </c>
      <c r="AK26" s="376" t="n">
        <f aca="false">AJ26/$AJ$72*100</f>
        <v>0.0851063829787234</v>
      </c>
    </row>
    <row r="27" customFormat="false" ht="9.75" hidden="false" customHeight="true" outlineLevel="0" collapsed="false">
      <c r="A27" s="235" t="n">
        <v>18</v>
      </c>
      <c r="B27" s="236" t="s">
        <v>367</v>
      </c>
      <c r="C27" s="237"/>
      <c r="D27" s="238"/>
      <c r="E27" s="238"/>
      <c r="F27" s="238" t="n">
        <v>1</v>
      </c>
      <c r="G27" s="239" t="n">
        <v>3</v>
      </c>
      <c r="H27" s="239"/>
      <c r="I27" s="238"/>
      <c r="J27" s="239" t="n">
        <v>10</v>
      </c>
      <c r="K27" s="239" t="n">
        <v>27</v>
      </c>
      <c r="L27" s="238"/>
      <c r="M27" s="250" t="n">
        <v>12</v>
      </c>
      <c r="N27" s="371"/>
      <c r="O27" s="235" t="n">
        <v>18</v>
      </c>
      <c r="P27" s="375" t="s">
        <v>367</v>
      </c>
      <c r="Q27" s="249" t="n">
        <v>9</v>
      </c>
      <c r="R27" s="238" t="n">
        <v>10</v>
      </c>
      <c r="S27" s="238" t="n">
        <v>18</v>
      </c>
      <c r="T27" s="238"/>
      <c r="U27" s="238" t="n">
        <v>22</v>
      </c>
      <c r="V27" s="238" t="n">
        <v>3</v>
      </c>
      <c r="W27" s="239" t="n">
        <v>12</v>
      </c>
      <c r="X27" s="250" t="n">
        <v>1</v>
      </c>
      <c r="Y27" s="286"/>
      <c r="Z27" s="286"/>
      <c r="AA27" s="235" t="n">
        <v>18</v>
      </c>
      <c r="AB27" s="236" t="s">
        <v>367</v>
      </c>
      <c r="AC27" s="238"/>
      <c r="AD27" s="239"/>
      <c r="AE27" s="239"/>
      <c r="AF27" s="238"/>
      <c r="AG27" s="239" t="n">
        <v>1</v>
      </c>
      <c r="AH27" s="239"/>
      <c r="AI27" s="238" t="n">
        <v>35</v>
      </c>
      <c r="AJ27" s="249" t="n">
        <f aca="false">(SUM(C27:AI27)-AA27-O27)</f>
        <v>164</v>
      </c>
      <c r="AK27" s="376" t="n">
        <f aca="false">AJ27/$AJ$72*100</f>
        <v>0.930496453900709</v>
      </c>
    </row>
    <row r="28" customFormat="false" ht="9.75" hidden="false" customHeight="true" outlineLevel="0" collapsed="false">
      <c r="A28" s="235" t="n">
        <v>19</v>
      </c>
      <c r="B28" s="236" t="s">
        <v>214</v>
      </c>
      <c r="C28" s="237"/>
      <c r="D28" s="238"/>
      <c r="E28" s="238"/>
      <c r="F28" s="238"/>
      <c r="G28" s="239"/>
      <c r="H28" s="239"/>
      <c r="I28" s="238"/>
      <c r="J28" s="239"/>
      <c r="K28" s="239" t="n">
        <v>1</v>
      </c>
      <c r="L28" s="238"/>
      <c r="M28" s="250"/>
      <c r="N28" s="371"/>
      <c r="O28" s="235" t="n">
        <v>19</v>
      </c>
      <c r="P28" s="375" t="s">
        <v>214</v>
      </c>
      <c r="Q28" s="249" t="n">
        <v>3</v>
      </c>
      <c r="R28" s="238"/>
      <c r="S28" s="238" t="n">
        <v>12</v>
      </c>
      <c r="T28" s="238" t="n">
        <v>2</v>
      </c>
      <c r="U28" s="238" t="n">
        <v>2</v>
      </c>
      <c r="V28" s="238" t="n">
        <v>1</v>
      </c>
      <c r="W28" s="239" t="n">
        <v>4</v>
      </c>
      <c r="X28" s="250"/>
      <c r="Y28" s="286"/>
      <c r="Z28" s="286"/>
      <c r="AA28" s="235" t="n">
        <v>19</v>
      </c>
      <c r="AB28" s="236" t="s">
        <v>214</v>
      </c>
      <c r="AC28" s="238"/>
      <c r="AD28" s="239"/>
      <c r="AE28" s="239"/>
      <c r="AF28" s="238"/>
      <c r="AG28" s="239"/>
      <c r="AH28" s="239" t="n">
        <v>1</v>
      </c>
      <c r="AI28" s="238"/>
      <c r="AJ28" s="249" t="n">
        <f aca="false">(SUM(C28:AI28)-AA28-O28)</f>
        <v>26</v>
      </c>
      <c r="AK28" s="376" t="n">
        <f aca="false">AJ28/$AJ$72*100</f>
        <v>0.147517730496454</v>
      </c>
    </row>
    <row r="29" customFormat="false" ht="9.75" hidden="false" customHeight="true" outlineLevel="0" collapsed="false">
      <c r="A29" s="235" t="n">
        <v>20</v>
      </c>
      <c r="B29" s="243" t="s">
        <v>368</v>
      </c>
      <c r="C29" s="237"/>
      <c r="D29" s="238"/>
      <c r="E29" s="238"/>
      <c r="F29" s="238" t="n">
        <v>1</v>
      </c>
      <c r="G29" s="239" t="n">
        <v>1</v>
      </c>
      <c r="H29" s="239"/>
      <c r="I29" s="238"/>
      <c r="J29" s="239" t="n">
        <v>10</v>
      </c>
      <c r="K29" s="239" t="n">
        <v>4</v>
      </c>
      <c r="L29" s="238"/>
      <c r="M29" s="250" t="n">
        <v>3</v>
      </c>
      <c r="N29" s="371"/>
      <c r="O29" s="235" t="n">
        <v>20</v>
      </c>
      <c r="P29" s="377" t="s">
        <v>368</v>
      </c>
      <c r="Q29" s="249" t="n">
        <v>4</v>
      </c>
      <c r="R29" s="238" t="n">
        <v>1</v>
      </c>
      <c r="S29" s="238" t="n">
        <v>9</v>
      </c>
      <c r="T29" s="238" t="n">
        <v>2</v>
      </c>
      <c r="U29" s="238" t="n">
        <v>4</v>
      </c>
      <c r="V29" s="238" t="n">
        <v>4</v>
      </c>
      <c r="W29" s="239" t="n">
        <v>4</v>
      </c>
      <c r="X29" s="250" t="n">
        <v>1</v>
      </c>
      <c r="Y29" s="286"/>
      <c r="Z29" s="286"/>
      <c r="AA29" s="235" t="n">
        <v>20</v>
      </c>
      <c r="AB29" s="243" t="s">
        <v>368</v>
      </c>
      <c r="AC29" s="238"/>
      <c r="AD29" s="239" t="n">
        <v>7</v>
      </c>
      <c r="AE29" s="239"/>
      <c r="AF29" s="238" t="n">
        <v>1</v>
      </c>
      <c r="AG29" s="239"/>
      <c r="AH29" s="239"/>
      <c r="AI29" s="238" t="n">
        <v>2</v>
      </c>
      <c r="AJ29" s="249" t="n">
        <f aca="false">(SUM(C29:AI29)-AA29-O29)</f>
        <v>58</v>
      </c>
      <c r="AK29" s="376" t="n">
        <f aca="false">AJ29/$AJ$72*100</f>
        <v>0.329078014184397</v>
      </c>
    </row>
    <row r="30" customFormat="false" ht="9.75" hidden="false" customHeight="true" outlineLevel="0" collapsed="false">
      <c r="A30" s="235" t="n">
        <v>21</v>
      </c>
      <c r="B30" s="243" t="s">
        <v>35</v>
      </c>
      <c r="C30" s="237" t="n">
        <v>1</v>
      </c>
      <c r="D30" s="238"/>
      <c r="E30" s="238" t="n">
        <v>1</v>
      </c>
      <c r="F30" s="238" t="n">
        <v>1</v>
      </c>
      <c r="G30" s="239" t="n">
        <v>1</v>
      </c>
      <c r="H30" s="239"/>
      <c r="I30" s="238"/>
      <c r="J30" s="239" t="n">
        <v>2</v>
      </c>
      <c r="K30" s="239"/>
      <c r="L30" s="238" t="n">
        <v>7</v>
      </c>
      <c r="M30" s="250" t="n">
        <v>7</v>
      </c>
      <c r="N30" s="371"/>
      <c r="O30" s="235" t="n">
        <v>21</v>
      </c>
      <c r="P30" s="377" t="s">
        <v>35</v>
      </c>
      <c r="Q30" s="249" t="n">
        <v>5</v>
      </c>
      <c r="R30" s="238" t="n">
        <v>2</v>
      </c>
      <c r="S30" s="238" t="n">
        <v>4</v>
      </c>
      <c r="T30" s="238" t="n">
        <v>2</v>
      </c>
      <c r="U30" s="238" t="n">
        <v>7</v>
      </c>
      <c r="V30" s="238" t="n">
        <v>5</v>
      </c>
      <c r="W30" s="239" t="n">
        <v>3</v>
      </c>
      <c r="X30" s="250"/>
      <c r="Y30" s="286"/>
      <c r="Z30" s="286"/>
      <c r="AA30" s="235" t="n">
        <v>21</v>
      </c>
      <c r="AB30" s="243" t="s">
        <v>35</v>
      </c>
      <c r="AC30" s="238"/>
      <c r="AD30" s="239" t="n">
        <v>17</v>
      </c>
      <c r="AE30" s="239"/>
      <c r="AF30" s="238" t="n">
        <v>12</v>
      </c>
      <c r="AG30" s="239"/>
      <c r="AH30" s="239" t="n">
        <v>16</v>
      </c>
      <c r="AI30" s="238" t="n">
        <v>45</v>
      </c>
      <c r="AJ30" s="249" t="n">
        <f aca="false">(SUM(C30:AI30)-AA30-O30)</f>
        <v>138</v>
      </c>
      <c r="AK30" s="376" t="n">
        <f aca="false">AJ30/$AJ$72*100</f>
        <v>0.782978723404255</v>
      </c>
    </row>
    <row r="31" customFormat="false" ht="9.75" hidden="false" customHeight="true" outlineLevel="0" collapsed="false">
      <c r="A31" s="235" t="n">
        <v>22</v>
      </c>
      <c r="B31" s="236" t="s">
        <v>216</v>
      </c>
      <c r="C31" s="237"/>
      <c r="D31" s="238"/>
      <c r="E31" s="238"/>
      <c r="F31" s="238"/>
      <c r="G31" s="239" t="n">
        <v>90</v>
      </c>
      <c r="H31" s="239" t="n">
        <v>13</v>
      </c>
      <c r="I31" s="238"/>
      <c r="J31" s="239" t="n">
        <v>11</v>
      </c>
      <c r="K31" s="239" t="n">
        <v>12</v>
      </c>
      <c r="L31" s="238" t="n">
        <v>28</v>
      </c>
      <c r="M31" s="250" t="n">
        <v>23</v>
      </c>
      <c r="N31" s="371"/>
      <c r="O31" s="235" t="n">
        <v>22</v>
      </c>
      <c r="P31" s="375" t="s">
        <v>216</v>
      </c>
      <c r="Q31" s="249" t="n">
        <v>87</v>
      </c>
      <c r="R31" s="238" t="n">
        <v>212</v>
      </c>
      <c r="S31" s="238" t="n">
        <v>59</v>
      </c>
      <c r="T31" s="238"/>
      <c r="U31" s="238" t="n">
        <v>75</v>
      </c>
      <c r="V31" s="238" t="n">
        <v>31</v>
      </c>
      <c r="W31" s="239" t="n">
        <v>80</v>
      </c>
      <c r="X31" s="250" t="n">
        <v>82</v>
      </c>
      <c r="Y31" s="286"/>
      <c r="Z31" s="286"/>
      <c r="AA31" s="235" t="n">
        <v>22</v>
      </c>
      <c r="AB31" s="236" t="s">
        <v>216</v>
      </c>
      <c r="AC31" s="238"/>
      <c r="AD31" s="239" t="n">
        <v>0</v>
      </c>
      <c r="AE31" s="239" t="n">
        <v>7</v>
      </c>
      <c r="AF31" s="238" t="n">
        <v>37</v>
      </c>
      <c r="AG31" s="239" t="n">
        <v>0</v>
      </c>
      <c r="AH31" s="239" t="n">
        <v>19</v>
      </c>
      <c r="AI31" s="238" t="n">
        <v>94</v>
      </c>
      <c r="AJ31" s="249" t="n">
        <f aca="false">(SUM(C31:AI31)-AA31-O31)</f>
        <v>960</v>
      </c>
      <c r="AK31" s="376" t="n">
        <f aca="false">AJ31/$AJ$72*100</f>
        <v>5.4468085106383</v>
      </c>
    </row>
    <row r="32" customFormat="false" ht="9.75" hidden="false" customHeight="true" outlineLevel="0" collapsed="false">
      <c r="A32" s="235" t="n">
        <v>23</v>
      </c>
      <c r="B32" s="243" t="s">
        <v>369</v>
      </c>
      <c r="C32" s="237"/>
      <c r="D32" s="238"/>
      <c r="E32" s="238"/>
      <c r="F32" s="238"/>
      <c r="G32" s="239"/>
      <c r="H32" s="239"/>
      <c r="I32" s="238"/>
      <c r="J32" s="239" t="n">
        <v>140</v>
      </c>
      <c r="K32" s="239" t="n">
        <v>119</v>
      </c>
      <c r="L32" s="238"/>
      <c r="M32" s="250" t="n">
        <v>42</v>
      </c>
      <c r="N32" s="371"/>
      <c r="O32" s="235" t="n">
        <v>23</v>
      </c>
      <c r="P32" s="377" t="s">
        <v>369</v>
      </c>
      <c r="Q32" s="249" t="n">
        <v>50</v>
      </c>
      <c r="R32" s="238" t="n">
        <v>232</v>
      </c>
      <c r="S32" s="238" t="n">
        <v>536</v>
      </c>
      <c r="T32" s="238" t="n">
        <v>49</v>
      </c>
      <c r="U32" s="238" t="n">
        <v>173</v>
      </c>
      <c r="V32" s="238" t="n">
        <v>25</v>
      </c>
      <c r="W32" s="239" t="n">
        <v>69</v>
      </c>
      <c r="X32" s="250"/>
      <c r="Y32" s="286"/>
      <c r="Z32" s="286"/>
      <c r="AA32" s="235" t="n">
        <v>23</v>
      </c>
      <c r="AB32" s="243" t="s">
        <v>369</v>
      </c>
      <c r="AC32" s="238" t="n">
        <v>33</v>
      </c>
      <c r="AD32" s="239" t="n">
        <v>16</v>
      </c>
      <c r="AE32" s="239"/>
      <c r="AF32" s="238" t="n">
        <v>56</v>
      </c>
      <c r="AG32" s="239"/>
      <c r="AH32" s="239"/>
      <c r="AI32" s="238" t="n">
        <v>181</v>
      </c>
      <c r="AJ32" s="249" t="n">
        <f aca="false">(SUM(C32:AI32)-AA32-O32)</f>
        <v>1721</v>
      </c>
      <c r="AK32" s="376" t="n">
        <f aca="false">AJ32/$AJ$72*100</f>
        <v>9.7645390070922</v>
      </c>
    </row>
    <row r="33" customFormat="false" ht="9.75" hidden="false" customHeight="true" outlineLevel="0" collapsed="false">
      <c r="A33" s="235" t="n">
        <v>24</v>
      </c>
      <c r="B33" s="236" t="s">
        <v>370</v>
      </c>
      <c r="C33" s="237" t="n">
        <v>1</v>
      </c>
      <c r="D33" s="238"/>
      <c r="E33" s="238" t="n">
        <v>12</v>
      </c>
      <c r="F33" s="238"/>
      <c r="G33" s="239"/>
      <c r="H33" s="239"/>
      <c r="I33" s="238"/>
      <c r="J33" s="239" t="n">
        <v>20</v>
      </c>
      <c r="K33" s="239" t="n">
        <v>15</v>
      </c>
      <c r="L33" s="238"/>
      <c r="M33" s="250" t="n">
        <v>2</v>
      </c>
      <c r="N33" s="371"/>
      <c r="O33" s="235" t="n">
        <v>24</v>
      </c>
      <c r="P33" s="375" t="s">
        <v>370</v>
      </c>
      <c r="Q33" s="249" t="n">
        <v>2</v>
      </c>
      <c r="R33" s="238" t="n">
        <v>1</v>
      </c>
      <c r="S33" s="238" t="n">
        <v>5</v>
      </c>
      <c r="T33" s="238" t="n">
        <v>3</v>
      </c>
      <c r="U33" s="238" t="n">
        <v>15</v>
      </c>
      <c r="V33" s="238" t="n">
        <v>5</v>
      </c>
      <c r="W33" s="239" t="n">
        <v>4</v>
      </c>
      <c r="X33" s="250"/>
      <c r="Y33" s="286"/>
      <c r="Z33" s="286"/>
      <c r="AA33" s="235" t="n">
        <v>24</v>
      </c>
      <c r="AB33" s="236" t="s">
        <v>370</v>
      </c>
      <c r="AC33" s="238" t="n">
        <v>3</v>
      </c>
      <c r="AD33" s="239" t="n">
        <v>16</v>
      </c>
      <c r="AE33" s="239" t="n">
        <v>25</v>
      </c>
      <c r="AF33" s="238"/>
      <c r="AG33" s="239"/>
      <c r="AH33" s="239"/>
      <c r="AI33" s="238" t="n">
        <v>1</v>
      </c>
      <c r="AJ33" s="249" t="n">
        <f aca="false">(SUM(C33:AI33)-AA33-O33)</f>
        <v>130</v>
      </c>
      <c r="AK33" s="376" t="n">
        <f aca="false">AJ33/$AJ$72*100</f>
        <v>0.73758865248227</v>
      </c>
    </row>
    <row r="34" customFormat="false" ht="9.75" hidden="false" customHeight="true" outlineLevel="0" collapsed="false">
      <c r="A34" s="235" t="n">
        <v>25</v>
      </c>
      <c r="B34" s="236" t="s">
        <v>371</v>
      </c>
      <c r="C34" s="237"/>
      <c r="D34" s="238"/>
      <c r="E34" s="238"/>
      <c r="F34" s="238" t="n">
        <v>1</v>
      </c>
      <c r="G34" s="239" t="n">
        <v>1</v>
      </c>
      <c r="H34" s="239"/>
      <c r="I34" s="238"/>
      <c r="J34" s="239" t="n">
        <v>1</v>
      </c>
      <c r="K34" s="239"/>
      <c r="L34" s="238"/>
      <c r="M34" s="250"/>
      <c r="N34" s="371"/>
      <c r="O34" s="235" t="n">
        <v>25</v>
      </c>
      <c r="P34" s="375" t="s">
        <v>371</v>
      </c>
      <c r="Q34" s="249"/>
      <c r="R34" s="238"/>
      <c r="S34" s="238" t="n">
        <v>62</v>
      </c>
      <c r="T34" s="238" t="n">
        <v>1</v>
      </c>
      <c r="U34" s="238" t="n">
        <v>1</v>
      </c>
      <c r="V34" s="238"/>
      <c r="W34" s="239" t="n">
        <v>2</v>
      </c>
      <c r="X34" s="250"/>
      <c r="Y34" s="286"/>
      <c r="Z34" s="286"/>
      <c r="AA34" s="235" t="n">
        <v>25</v>
      </c>
      <c r="AB34" s="236" t="s">
        <v>371</v>
      </c>
      <c r="AC34" s="238"/>
      <c r="AD34" s="239"/>
      <c r="AE34" s="239"/>
      <c r="AF34" s="238" t="n">
        <v>2</v>
      </c>
      <c r="AG34" s="239"/>
      <c r="AH34" s="239" t="n">
        <v>2</v>
      </c>
      <c r="AI34" s="238" t="n">
        <v>1</v>
      </c>
      <c r="AJ34" s="249" t="n">
        <f aca="false">(SUM(C34:AI34)-AA34-O34)</f>
        <v>74</v>
      </c>
      <c r="AK34" s="376" t="n">
        <f aca="false">AJ34/$AJ$72*100</f>
        <v>0.419858156028369</v>
      </c>
    </row>
    <row r="35" customFormat="false" ht="9.75" hidden="false" customHeight="true" outlineLevel="0" collapsed="false">
      <c r="A35" s="235" t="n">
        <v>26</v>
      </c>
      <c r="B35" s="236" t="s">
        <v>262</v>
      </c>
      <c r="C35" s="237"/>
      <c r="D35" s="238"/>
      <c r="E35" s="238"/>
      <c r="F35" s="238"/>
      <c r="G35" s="239"/>
      <c r="H35" s="239"/>
      <c r="I35" s="238"/>
      <c r="J35" s="239"/>
      <c r="K35" s="239"/>
      <c r="L35" s="238"/>
      <c r="M35" s="250"/>
      <c r="N35" s="371"/>
      <c r="O35" s="235" t="n">
        <v>26</v>
      </c>
      <c r="P35" s="375" t="s">
        <v>262</v>
      </c>
      <c r="Q35" s="249"/>
      <c r="R35" s="238"/>
      <c r="S35" s="238"/>
      <c r="T35" s="238"/>
      <c r="U35" s="238"/>
      <c r="V35" s="238"/>
      <c r="W35" s="239"/>
      <c r="X35" s="250"/>
      <c r="Y35" s="286"/>
      <c r="Z35" s="286"/>
      <c r="AA35" s="235" t="n">
        <v>26</v>
      </c>
      <c r="AB35" s="236" t="s">
        <v>262</v>
      </c>
      <c r="AC35" s="238"/>
      <c r="AD35" s="239"/>
      <c r="AE35" s="239" t="n">
        <v>30</v>
      </c>
      <c r="AF35" s="238"/>
      <c r="AG35" s="239"/>
      <c r="AH35" s="239"/>
      <c r="AI35" s="238"/>
      <c r="AJ35" s="249" t="n">
        <f aca="false">(SUM(C35:AI35)-AA35-O35)</f>
        <v>30</v>
      </c>
      <c r="AK35" s="376" t="n">
        <f aca="false">AJ35/$AJ$72*100</f>
        <v>0.170212765957447</v>
      </c>
    </row>
    <row r="36" customFormat="false" ht="9.75" hidden="false" customHeight="true" outlineLevel="0" collapsed="false">
      <c r="A36" s="235" t="n">
        <v>28</v>
      </c>
      <c r="B36" s="243" t="s">
        <v>263</v>
      </c>
      <c r="C36" s="237"/>
      <c r="D36" s="238"/>
      <c r="E36" s="238"/>
      <c r="F36" s="238"/>
      <c r="G36" s="239"/>
      <c r="H36" s="239"/>
      <c r="I36" s="238"/>
      <c r="J36" s="239" t="n">
        <v>7</v>
      </c>
      <c r="K36" s="239" t="n">
        <v>2</v>
      </c>
      <c r="L36" s="238" t="n">
        <v>2</v>
      </c>
      <c r="M36" s="250"/>
      <c r="N36" s="371"/>
      <c r="O36" s="235" t="n">
        <v>28</v>
      </c>
      <c r="P36" s="377" t="s">
        <v>263</v>
      </c>
      <c r="Q36" s="249" t="n">
        <v>5</v>
      </c>
      <c r="R36" s="238"/>
      <c r="S36" s="238" t="n">
        <v>10</v>
      </c>
      <c r="T36" s="238" t="n">
        <v>2</v>
      </c>
      <c r="U36" s="238" t="n">
        <v>6</v>
      </c>
      <c r="V36" s="238" t="n">
        <v>7</v>
      </c>
      <c r="W36" s="239" t="n">
        <v>1</v>
      </c>
      <c r="X36" s="250"/>
      <c r="Y36" s="286"/>
      <c r="Z36" s="286"/>
      <c r="AA36" s="235" t="n">
        <v>28</v>
      </c>
      <c r="AB36" s="243" t="s">
        <v>263</v>
      </c>
      <c r="AC36" s="238"/>
      <c r="AD36" s="239" t="n">
        <v>11</v>
      </c>
      <c r="AE36" s="239"/>
      <c r="AF36" s="238"/>
      <c r="AG36" s="239"/>
      <c r="AH36" s="239"/>
      <c r="AI36" s="238"/>
      <c r="AJ36" s="249" t="n">
        <f aca="false">(SUM(C36:AI36)-AA36-O36)</f>
        <v>53</v>
      </c>
      <c r="AK36" s="376" t="n">
        <f aca="false">AJ36/$AJ$72*100</f>
        <v>0.300709219858156</v>
      </c>
    </row>
    <row r="37" customFormat="false" ht="9.75" hidden="false" customHeight="true" outlineLevel="0" collapsed="false">
      <c r="A37" s="235" t="n">
        <v>29</v>
      </c>
      <c r="B37" s="236" t="s">
        <v>264</v>
      </c>
      <c r="C37" s="237"/>
      <c r="D37" s="238"/>
      <c r="E37" s="238"/>
      <c r="F37" s="238"/>
      <c r="G37" s="239"/>
      <c r="H37" s="239"/>
      <c r="I37" s="238"/>
      <c r="J37" s="239"/>
      <c r="K37" s="239" t="n">
        <v>1</v>
      </c>
      <c r="L37" s="238"/>
      <c r="M37" s="250"/>
      <c r="N37" s="371"/>
      <c r="O37" s="235" t="n">
        <v>29</v>
      </c>
      <c r="P37" s="375" t="s">
        <v>264</v>
      </c>
      <c r="Q37" s="249" t="n">
        <v>3</v>
      </c>
      <c r="R37" s="238"/>
      <c r="S37" s="238" t="n">
        <v>12</v>
      </c>
      <c r="T37" s="238" t="n">
        <v>2</v>
      </c>
      <c r="U37" s="238" t="n">
        <v>2</v>
      </c>
      <c r="V37" s="238" t="n">
        <v>1</v>
      </c>
      <c r="W37" s="239" t="n">
        <v>4</v>
      </c>
      <c r="X37" s="250"/>
      <c r="Y37" s="286"/>
      <c r="Z37" s="286"/>
      <c r="AA37" s="235" t="n">
        <v>29</v>
      </c>
      <c r="AB37" s="236" t="s">
        <v>264</v>
      </c>
      <c r="AC37" s="238"/>
      <c r="AD37" s="239"/>
      <c r="AE37" s="239"/>
      <c r="AF37" s="238"/>
      <c r="AG37" s="239"/>
      <c r="AH37" s="239" t="n">
        <v>1</v>
      </c>
      <c r="AI37" s="238"/>
      <c r="AJ37" s="249" t="n">
        <f aca="false">(SUM(C37:AI37)-AA37-O37)</f>
        <v>26</v>
      </c>
      <c r="AK37" s="376" t="n">
        <f aca="false">AJ37/$AJ$72*100</f>
        <v>0.147517730496454</v>
      </c>
    </row>
    <row r="38" customFormat="false" ht="9.75" hidden="false" customHeight="true" outlineLevel="0" collapsed="false">
      <c r="A38" s="235" t="n">
        <v>30</v>
      </c>
      <c r="B38" s="243" t="s">
        <v>372</v>
      </c>
      <c r="C38" s="237" t="n">
        <v>4</v>
      </c>
      <c r="D38" s="238"/>
      <c r="E38" s="238"/>
      <c r="F38" s="238"/>
      <c r="G38" s="239" t="n">
        <v>4</v>
      </c>
      <c r="H38" s="239"/>
      <c r="I38" s="238"/>
      <c r="J38" s="239" t="n">
        <v>1</v>
      </c>
      <c r="K38" s="239" t="n">
        <v>1</v>
      </c>
      <c r="L38" s="238"/>
      <c r="M38" s="250" t="n">
        <v>2</v>
      </c>
      <c r="N38" s="371"/>
      <c r="O38" s="235" t="n">
        <v>30</v>
      </c>
      <c r="P38" s="377" t="s">
        <v>372</v>
      </c>
      <c r="Q38" s="249" t="n">
        <v>8</v>
      </c>
      <c r="R38" s="238" t="n">
        <v>6</v>
      </c>
      <c r="S38" s="238" t="n">
        <v>8</v>
      </c>
      <c r="T38" s="238" t="n">
        <v>6</v>
      </c>
      <c r="U38" s="238" t="n">
        <v>7</v>
      </c>
      <c r="V38" s="238" t="n">
        <v>1</v>
      </c>
      <c r="W38" s="239" t="n">
        <v>1</v>
      </c>
      <c r="X38" s="250"/>
      <c r="Y38" s="286"/>
      <c r="Z38" s="286"/>
      <c r="AA38" s="235" t="n">
        <v>30</v>
      </c>
      <c r="AB38" s="243" t="s">
        <v>372</v>
      </c>
      <c r="AC38" s="238"/>
      <c r="AD38" s="239"/>
      <c r="AE38" s="239"/>
      <c r="AF38" s="238"/>
      <c r="AG38" s="239"/>
      <c r="AH38" s="239"/>
      <c r="AI38" s="238" t="n">
        <v>10</v>
      </c>
      <c r="AJ38" s="249" t="n">
        <f aca="false">(SUM(C38:AI38)-AA38-O38)</f>
        <v>59</v>
      </c>
      <c r="AK38" s="376" t="n">
        <f aca="false">AJ38/$AJ$72*100</f>
        <v>0.334751773049645</v>
      </c>
    </row>
    <row r="39" customFormat="false" ht="9.75" hidden="false" customHeight="true" outlineLevel="0" collapsed="false">
      <c r="A39" s="235" t="n">
        <v>31</v>
      </c>
      <c r="B39" s="236" t="s">
        <v>42</v>
      </c>
      <c r="C39" s="237"/>
      <c r="D39" s="238"/>
      <c r="E39" s="238"/>
      <c r="F39" s="238"/>
      <c r="G39" s="239"/>
      <c r="H39" s="239"/>
      <c r="I39" s="238"/>
      <c r="J39" s="239" t="n">
        <v>2</v>
      </c>
      <c r="K39" s="239"/>
      <c r="L39" s="238"/>
      <c r="M39" s="250" t="n">
        <v>2</v>
      </c>
      <c r="N39" s="371"/>
      <c r="O39" s="235" t="n">
        <v>31</v>
      </c>
      <c r="P39" s="375" t="s">
        <v>42</v>
      </c>
      <c r="Q39" s="249" t="n">
        <v>2</v>
      </c>
      <c r="R39" s="238" t="n">
        <v>2</v>
      </c>
      <c r="S39" s="238" t="n">
        <v>6</v>
      </c>
      <c r="T39" s="238" t="n">
        <v>1</v>
      </c>
      <c r="U39" s="238" t="n">
        <v>2</v>
      </c>
      <c r="V39" s="238" t="n">
        <v>1</v>
      </c>
      <c r="W39" s="239" t="n">
        <v>2</v>
      </c>
      <c r="X39" s="250"/>
      <c r="Y39" s="286"/>
      <c r="Z39" s="286"/>
      <c r="AA39" s="235" t="n">
        <v>31</v>
      </c>
      <c r="AB39" s="236" t="s">
        <v>42</v>
      </c>
      <c r="AC39" s="238"/>
      <c r="AD39" s="239"/>
      <c r="AE39" s="239"/>
      <c r="AF39" s="238"/>
      <c r="AG39" s="239"/>
      <c r="AH39" s="239"/>
      <c r="AI39" s="238" t="n">
        <v>11</v>
      </c>
      <c r="AJ39" s="249" t="n">
        <f aca="false">(SUM(C39:AI39)-AA39-O39)</f>
        <v>31</v>
      </c>
      <c r="AK39" s="376" t="n">
        <f aca="false">AJ39/$AJ$72*100</f>
        <v>0.175886524822695</v>
      </c>
    </row>
    <row r="40" customFormat="false" ht="9.75" hidden="false" customHeight="true" outlineLevel="0" collapsed="false">
      <c r="A40" s="235" t="n">
        <v>32</v>
      </c>
      <c r="B40" s="236" t="s">
        <v>267</v>
      </c>
      <c r="C40" s="237"/>
      <c r="D40" s="238"/>
      <c r="E40" s="238"/>
      <c r="F40" s="238"/>
      <c r="G40" s="239"/>
      <c r="H40" s="239"/>
      <c r="I40" s="238"/>
      <c r="J40" s="239" t="n">
        <v>21</v>
      </c>
      <c r="K40" s="239" t="n">
        <v>23</v>
      </c>
      <c r="L40" s="238"/>
      <c r="M40" s="250" t="n">
        <v>19</v>
      </c>
      <c r="N40" s="371"/>
      <c r="O40" s="235" t="n">
        <v>32</v>
      </c>
      <c r="P40" s="375" t="s">
        <v>267</v>
      </c>
      <c r="Q40" s="249" t="n">
        <v>33</v>
      </c>
      <c r="R40" s="238" t="n">
        <v>15</v>
      </c>
      <c r="S40" s="238" t="n">
        <v>88</v>
      </c>
      <c r="T40" s="238"/>
      <c r="U40" s="238" t="n">
        <v>77</v>
      </c>
      <c r="V40" s="238" t="n">
        <v>12</v>
      </c>
      <c r="W40" s="239" t="n">
        <v>8</v>
      </c>
      <c r="X40" s="250"/>
      <c r="Y40" s="286"/>
      <c r="Z40" s="286"/>
      <c r="AA40" s="235" t="n">
        <v>32</v>
      </c>
      <c r="AB40" s="236" t="s">
        <v>267</v>
      </c>
      <c r="AC40" s="238" t="n">
        <v>12</v>
      </c>
      <c r="AD40" s="239"/>
      <c r="AE40" s="239"/>
      <c r="AF40" s="238" t="n">
        <v>7</v>
      </c>
      <c r="AG40" s="239" t="n">
        <v>7</v>
      </c>
      <c r="AH40" s="239"/>
      <c r="AI40" s="238" t="n">
        <v>47</v>
      </c>
      <c r="AJ40" s="249" t="n">
        <f aca="false">(SUM(C40:AI40)-AA40-O40)</f>
        <v>369</v>
      </c>
      <c r="AK40" s="376" t="n">
        <f aca="false">AJ40/$AJ$72*100</f>
        <v>2.0936170212766</v>
      </c>
    </row>
    <row r="41" customFormat="false" ht="9.75" hidden="false" customHeight="true" outlineLevel="0" collapsed="false">
      <c r="A41" s="235" t="n">
        <v>33</v>
      </c>
      <c r="B41" s="243" t="s">
        <v>44</v>
      </c>
      <c r="C41" s="237"/>
      <c r="D41" s="238"/>
      <c r="E41" s="238"/>
      <c r="F41" s="238"/>
      <c r="G41" s="239"/>
      <c r="H41" s="239"/>
      <c r="I41" s="238"/>
      <c r="J41" s="239" t="n">
        <v>7</v>
      </c>
      <c r="K41" s="239" t="n">
        <v>3</v>
      </c>
      <c r="L41" s="238"/>
      <c r="M41" s="250" t="n">
        <v>7</v>
      </c>
      <c r="N41" s="371"/>
      <c r="O41" s="235" t="n">
        <v>33</v>
      </c>
      <c r="P41" s="377" t="s">
        <v>44</v>
      </c>
      <c r="Q41" s="249" t="n">
        <v>16</v>
      </c>
      <c r="R41" s="238"/>
      <c r="S41" s="238" t="n">
        <v>36</v>
      </c>
      <c r="T41" s="238" t="n">
        <v>10</v>
      </c>
      <c r="U41" s="238" t="n">
        <v>45</v>
      </c>
      <c r="V41" s="238" t="n">
        <v>10</v>
      </c>
      <c r="W41" s="239"/>
      <c r="X41" s="250" t="n">
        <v>2</v>
      </c>
      <c r="Y41" s="286"/>
      <c r="Z41" s="286"/>
      <c r="AA41" s="235" t="n">
        <v>33</v>
      </c>
      <c r="AB41" s="243" t="s">
        <v>44</v>
      </c>
      <c r="AC41" s="238" t="n">
        <v>9</v>
      </c>
      <c r="AD41" s="239"/>
      <c r="AE41" s="239"/>
      <c r="AF41" s="238"/>
      <c r="AG41" s="239"/>
      <c r="AH41" s="239" t="n">
        <v>2</v>
      </c>
      <c r="AI41" s="238" t="n">
        <v>21</v>
      </c>
      <c r="AJ41" s="249" t="n">
        <f aca="false">(SUM(C41:AI41)-AA41-O41)</f>
        <v>168</v>
      </c>
      <c r="AK41" s="376" t="n">
        <f aca="false">AJ41/$AJ$72*100</f>
        <v>0.953191489361702</v>
      </c>
    </row>
    <row r="42" customFormat="false" ht="9.75" hidden="false" customHeight="true" outlineLevel="0" collapsed="false">
      <c r="A42" s="235" t="n">
        <v>34</v>
      </c>
      <c r="B42" s="243" t="s">
        <v>45</v>
      </c>
      <c r="C42" s="237" t="n">
        <v>15</v>
      </c>
      <c r="D42" s="238" t="n">
        <v>2</v>
      </c>
      <c r="E42" s="238"/>
      <c r="F42" s="238"/>
      <c r="G42" s="239"/>
      <c r="H42" s="239"/>
      <c r="I42" s="238"/>
      <c r="J42" s="239" t="n">
        <v>5</v>
      </c>
      <c r="K42" s="239" t="n">
        <v>2</v>
      </c>
      <c r="L42" s="238" t="n">
        <v>13</v>
      </c>
      <c r="M42" s="250" t="n">
        <v>13</v>
      </c>
      <c r="N42" s="371"/>
      <c r="O42" s="235" t="n">
        <v>34</v>
      </c>
      <c r="P42" s="377" t="s">
        <v>45</v>
      </c>
      <c r="Q42" s="249" t="n">
        <v>18</v>
      </c>
      <c r="R42" s="238" t="n">
        <v>12</v>
      </c>
      <c r="S42" s="238" t="n">
        <v>17</v>
      </c>
      <c r="T42" s="238"/>
      <c r="U42" s="238" t="n">
        <v>20</v>
      </c>
      <c r="V42" s="238" t="n">
        <v>4</v>
      </c>
      <c r="W42" s="239" t="n">
        <v>11</v>
      </c>
      <c r="X42" s="250" t="n">
        <v>1</v>
      </c>
      <c r="Y42" s="286"/>
      <c r="Z42" s="286"/>
      <c r="AA42" s="235" t="n">
        <v>34</v>
      </c>
      <c r="AB42" s="243" t="s">
        <v>45</v>
      </c>
      <c r="AC42" s="238"/>
      <c r="AD42" s="239" t="n">
        <v>2</v>
      </c>
      <c r="AE42" s="239"/>
      <c r="AF42" s="238" t="n">
        <v>36</v>
      </c>
      <c r="AG42" s="239"/>
      <c r="AH42" s="239" t="n">
        <v>5</v>
      </c>
      <c r="AI42" s="238" t="n">
        <v>6</v>
      </c>
      <c r="AJ42" s="249" t="n">
        <f aca="false">(SUM(C42:AI42)-AA42-O42)</f>
        <v>182</v>
      </c>
      <c r="AK42" s="376" t="n">
        <f aca="false">AJ42/$AJ$72*100</f>
        <v>1.03262411347518</v>
      </c>
    </row>
    <row r="43" customFormat="false" ht="9.75" hidden="false" customHeight="true" outlineLevel="0" collapsed="false">
      <c r="A43" s="235" t="n">
        <v>35</v>
      </c>
      <c r="B43" s="236" t="s">
        <v>373</v>
      </c>
      <c r="C43" s="249"/>
      <c r="D43" s="239" t="n">
        <v>1</v>
      </c>
      <c r="E43" s="239" t="n">
        <v>249</v>
      </c>
      <c r="F43" s="239" t="n">
        <v>1177</v>
      </c>
      <c r="G43" s="239" t="n">
        <v>257</v>
      </c>
      <c r="H43" s="239"/>
      <c r="I43" s="239"/>
      <c r="J43" s="239" t="n">
        <v>2</v>
      </c>
      <c r="K43" s="239" t="n">
        <v>5</v>
      </c>
      <c r="L43" s="239" t="n">
        <v>17</v>
      </c>
      <c r="M43" s="250"/>
      <c r="N43" s="371"/>
      <c r="O43" s="235" t="n">
        <v>35</v>
      </c>
      <c r="P43" s="375" t="s">
        <v>373</v>
      </c>
      <c r="Q43" s="249" t="n">
        <v>1</v>
      </c>
      <c r="R43" s="239" t="n">
        <v>1</v>
      </c>
      <c r="S43" s="239" t="n">
        <v>31</v>
      </c>
      <c r="T43" s="239" t="n">
        <v>1</v>
      </c>
      <c r="U43" s="239" t="n">
        <v>10</v>
      </c>
      <c r="V43" s="238"/>
      <c r="W43" s="239"/>
      <c r="X43" s="250"/>
      <c r="Y43" s="286"/>
      <c r="Z43" s="286"/>
      <c r="AA43" s="235" t="n">
        <v>35</v>
      </c>
      <c r="AB43" s="236" t="s">
        <v>373</v>
      </c>
      <c r="AC43" s="238"/>
      <c r="AD43" s="239"/>
      <c r="AE43" s="239"/>
      <c r="AF43" s="238"/>
      <c r="AG43" s="239"/>
      <c r="AH43" s="239"/>
      <c r="AI43" s="238" t="n">
        <v>2</v>
      </c>
      <c r="AJ43" s="249" t="n">
        <f aca="false">(SUM(C43:AI43)-AA43-O43)</f>
        <v>1754</v>
      </c>
      <c r="AK43" s="376" t="n">
        <f aca="false">AJ43/$AJ$72*100</f>
        <v>9.95177304964539</v>
      </c>
    </row>
    <row r="44" customFormat="false" ht="9.75" hidden="false" customHeight="true" outlineLevel="0" collapsed="false">
      <c r="A44" s="235" t="n">
        <v>36</v>
      </c>
      <c r="B44" s="236" t="s">
        <v>374</v>
      </c>
      <c r="C44" s="237"/>
      <c r="D44" s="238"/>
      <c r="E44" s="238"/>
      <c r="F44" s="238"/>
      <c r="G44" s="239"/>
      <c r="H44" s="239"/>
      <c r="I44" s="238"/>
      <c r="J44" s="239"/>
      <c r="K44" s="239"/>
      <c r="L44" s="238"/>
      <c r="M44" s="250"/>
      <c r="N44" s="371"/>
      <c r="O44" s="235" t="n">
        <v>36</v>
      </c>
      <c r="P44" s="375" t="s">
        <v>374</v>
      </c>
      <c r="Q44" s="249"/>
      <c r="R44" s="238"/>
      <c r="S44" s="238"/>
      <c r="T44" s="238"/>
      <c r="U44" s="238"/>
      <c r="V44" s="238"/>
      <c r="W44" s="239"/>
      <c r="X44" s="250"/>
      <c r="Y44" s="286"/>
      <c r="Z44" s="286"/>
      <c r="AA44" s="235" t="n">
        <v>36</v>
      </c>
      <c r="AB44" s="236" t="s">
        <v>374</v>
      </c>
      <c r="AC44" s="238"/>
      <c r="AD44" s="239"/>
      <c r="AE44" s="239"/>
      <c r="AF44" s="238"/>
      <c r="AG44" s="239"/>
      <c r="AH44" s="239"/>
      <c r="AI44" s="238"/>
      <c r="AJ44" s="249" t="n">
        <f aca="false">(SUM(C44:AI44)-AA44-O44)</f>
        <v>0</v>
      </c>
      <c r="AK44" s="376" t="n">
        <f aca="false">AJ44/$AJ$72*100</f>
        <v>0</v>
      </c>
    </row>
    <row r="45" customFormat="false" ht="9.75" hidden="false" customHeight="true" outlineLevel="0" collapsed="false">
      <c r="A45" s="235" t="n">
        <v>37</v>
      </c>
      <c r="B45" s="243" t="s">
        <v>223</v>
      </c>
      <c r="C45" s="237"/>
      <c r="D45" s="238"/>
      <c r="E45" s="238"/>
      <c r="F45" s="238"/>
      <c r="G45" s="239"/>
      <c r="H45" s="239"/>
      <c r="I45" s="238"/>
      <c r="J45" s="239" t="n">
        <v>29</v>
      </c>
      <c r="K45" s="239" t="n">
        <v>8</v>
      </c>
      <c r="L45" s="238" t="n">
        <v>30</v>
      </c>
      <c r="M45" s="250" t="n">
        <v>15</v>
      </c>
      <c r="N45" s="371"/>
      <c r="O45" s="235" t="n">
        <v>37</v>
      </c>
      <c r="P45" s="377" t="s">
        <v>223</v>
      </c>
      <c r="Q45" s="249" t="n">
        <v>77</v>
      </c>
      <c r="R45" s="238"/>
      <c r="S45" s="238" t="n">
        <v>53</v>
      </c>
      <c r="T45" s="245"/>
      <c r="U45" s="238" t="n">
        <v>167</v>
      </c>
      <c r="V45" s="238" t="n">
        <v>26</v>
      </c>
      <c r="W45" s="239"/>
      <c r="X45" s="250" t="n">
        <v>30</v>
      </c>
      <c r="Y45" s="286"/>
      <c r="Z45" s="286"/>
      <c r="AA45" s="235" t="n">
        <v>37</v>
      </c>
      <c r="AB45" s="243" t="s">
        <v>223</v>
      </c>
      <c r="AC45" s="238"/>
      <c r="AD45" s="239"/>
      <c r="AE45" s="239"/>
      <c r="AF45" s="238"/>
      <c r="AG45" s="239"/>
      <c r="AH45" s="239"/>
      <c r="AI45" s="238" t="n">
        <v>80</v>
      </c>
      <c r="AJ45" s="249" t="n">
        <f aca="false">(SUM(C45:AI45)-AA45-O45)</f>
        <v>515</v>
      </c>
      <c r="AK45" s="376" t="n">
        <f aca="false">AJ45/$AJ$72*100</f>
        <v>2.92198581560284</v>
      </c>
    </row>
    <row r="46" customFormat="false" ht="9.75" hidden="false" customHeight="true" outlineLevel="0" collapsed="false">
      <c r="A46" s="235" t="n">
        <v>38</v>
      </c>
      <c r="B46" s="236" t="s">
        <v>375</v>
      </c>
      <c r="C46" s="249"/>
      <c r="D46" s="239"/>
      <c r="E46" s="239"/>
      <c r="F46" s="239" t="n">
        <f aca="false">1+1</f>
        <v>2</v>
      </c>
      <c r="G46" s="239" t="n">
        <f aca="false">1+1</f>
        <v>2</v>
      </c>
      <c r="H46" s="239" t="n">
        <v>1</v>
      </c>
      <c r="I46" s="239"/>
      <c r="J46" s="239" t="n">
        <v>1</v>
      </c>
      <c r="K46" s="239" t="n">
        <v>0</v>
      </c>
      <c r="L46" s="239" t="n">
        <v>0</v>
      </c>
      <c r="M46" s="250" t="n">
        <v>1</v>
      </c>
      <c r="N46" s="371"/>
      <c r="O46" s="235" t="n">
        <v>38</v>
      </c>
      <c r="P46" s="375" t="s">
        <v>375</v>
      </c>
      <c r="Q46" s="249" t="n">
        <f aca="false">1+1</f>
        <v>2</v>
      </c>
      <c r="R46" s="239" t="n">
        <v>0</v>
      </c>
      <c r="S46" s="239" t="n">
        <v>1</v>
      </c>
      <c r="T46" s="239" t="n">
        <v>1</v>
      </c>
      <c r="U46" s="239" t="n">
        <f aca="false">1+1</f>
        <v>2</v>
      </c>
      <c r="V46" s="239" t="n">
        <v>2</v>
      </c>
      <c r="W46" s="239" t="n">
        <v>2</v>
      </c>
      <c r="X46" s="250" t="n">
        <v>1</v>
      </c>
      <c r="Y46" s="273"/>
      <c r="Z46" s="273"/>
      <c r="AA46" s="235" t="n">
        <v>38</v>
      </c>
      <c r="AB46" s="236" t="s">
        <v>375</v>
      </c>
      <c r="AC46" s="239" t="n">
        <v>0</v>
      </c>
      <c r="AD46" s="239" t="n">
        <v>0</v>
      </c>
      <c r="AE46" s="239" t="n">
        <v>1</v>
      </c>
      <c r="AF46" s="239" t="n">
        <v>1</v>
      </c>
      <c r="AG46" s="239" t="n">
        <v>0</v>
      </c>
      <c r="AH46" s="239" t="n">
        <v>1</v>
      </c>
      <c r="AI46" s="239" t="n">
        <f aca="false">3+3</f>
        <v>6</v>
      </c>
      <c r="AJ46" s="249" t="n">
        <f aca="false">(SUM(C46:AI46)-AA46-O46)</f>
        <v>27</v>
      </c>
      <c r="AK46" s="376" t="n">
        <f aca="false">AJ46/$AJ$72*100</f>
        <v>0.153191489361702</v>
      </c>
    </row>
    <row r="47" customFormat="false" ht="9.75" hidden="false" customHeight="true" outlineLevel="0" collapsed="false">
      <c r="A47" s="235" t="n">
        <v>39</v>
      </c>
      <c r="B47" s="243" t="s">
        <v>50</v>
      </c>
      <c r="C47" s="237" t="n">
        <v>26</v>
      </c>
      <c r="D47" s="238" t="n">
        <v>13</v>
      </c>
      <c r="E47" s="238"/>
      <c r="F47" s="238"/>
      <c r="G47" s="239"/>
      <c r="H47" s="239"/>
      <c r="I47" s="238"/>
      <c r="J47" s="239" t="n">
        <v>42</v>
      </c>
      <c r="K47" s="239" t="n">
        <v>20</v>
      </c>
      <c r="L47" s="238" t="n">
        <v>19</v>
      </c>
      <c r="M47" s="250" t="n">
        <v>28</v>
      </c>
      <c r="N47" s="371"/>
      <c r="O47" s="235" t="n">
        <v>39</v>
      </c>
      <c r="P47" s="377" t="s">
        <v>50</v>
      </c>
      <c r="Q47" s="249" t="n">
        <v>24</v>
      </c>
      <c r="R47" s="238" t="n">
        <v>6</v>
      </c>
      <c r="S47" s="238" t="n">
        <v>5</v>
      </c>
      <c r="T47" s="238" t="n">
        <v>5</v>
      </c>
      <c r="U47" s="238" t="n">
        <v>70</v>
      </c>
      <c r="V47" s="238"/>
      <c r="W47" s="239" t="n">
        <v>42</v>
      </c>
      <c r="X47" s="250" t="n">
        <v>18</v>
      </c>
      <c r="Y47" s="286"/>
      <c r="Z47" s="286"/>
      <c r="AA47" s="235" t="n">
        <v>39</v>
      </c>
      <c r="AB47" s="243" t="s">
        <v>50</v>
      </c>
      <c r="AC47" s="238" t="n">
        <v>34</v>
      </c>
      <c r="AD47" s="239" t="n">
        <v>17</v>
      </c>
      <c r="AE47" s="239"/>
      <c r="AF47" s="238" t="n">
        <v>12</v>
      </c>
      <c r="AG47" s="239" t="n">
        <v>58</v>
      </c>
      <c r="AH47" s="239"/>
      <c r="AI47" s="238" t="n">
        <v>9</v>
      </c>
      <c r="AJ47" s="249" t="n">
        <f aca="false">(SUM(C47:AI47)-AA47-O47)</f>
        <v>448</v>
      </c>
      <c r="AK47" s="376" t="n">
        <f aca="false">AJ47/$AJ$72*100</f>
        <v>2.54184397163121</v>
      </c>
    </row>
    <row r="48" customFormat="false" ht="9.75" hidden="false" customHeight="true" outlineLevel="0" collapsed="false">
      <c r="A48" s="235" t="n">
        <v>40</v>
      </c>
      <c r="B48" s="243" t="s">
        <v>226</v>
      </c>
      <c r="C48" s="237"/>
      <c r="D48" s="238"/>
      <c r="E48" s="238"/>
      <c r="F48" s="238"/>
      <c r="G48" s="239"/>
      <c r="H48" s="239"/>
      <c r="I48" s="238"/>
      <c r="J48" s="239" t="n">
        <v>201</v>
      </c>
      <c r="K48" s="239" t="n">
        <v>80</v>
      </c>
      <c r="L48" s="238" t="n">
        <v>13</v>
      </c>
      <c r="M48" s="250" t="n">
        <v>127</v>
      </c>
      <c r="N48" s="371"/>
      <c r="O48" s="235" t="n">
        <v>40</v>
      </c>
      <c r="P48" s="377" t="s">
        <v>226</v>
      </c>
      <c r="Q48" s="249" t="n">
        <v>133</v>
      </c>
      <c r="R48" s="238" t="n">
        <v>73</v>
      </c>
      <c r="S48" s="238" t="n">
        <v>50</v>
      </c>
      <c r="T48" s="238" t="n">
        <v>47</v>
      </c>
      <c r="U48" s="238" t="n">
        <v>361</v>
      </c>
      <c r="V48" s="238"/>
      <c r="W48" s="239" t="n">
        <v>31</v>
      </c>
      <c r="X48" s="250" t="n">
        <v>10</v>
      </c>
      <c r="Y48" s="286"/>
      <c r="Z48" s="286"/>
      <c r="AA48" s="235" t="n">
        <v>40</v>
      </c>
      <c r="AB48" s="243" t="s">
        <v>226</v>
      </c>
      <c r="AC48" s="238" t="n">
        <v>34</v>
      </c>
      <c r="AD48" s="239" t="n">
        <v>22</v>
      </c>
      <c r="AE48" s="239"/>
      <c r="AF48" s="238" t="n">
        <v>68</v>
      </c>
      <c r="AG48" s="239"/>
      <c r="AH48" s="239" t="n">
        <v>3</v>
      </c>
      <c r="AI48" s="238" t="n">
        <v>82</v>
      </c>
      <c r="AJ48" s="249" t="n">
        <f aca="false">(SUM(C48:AI48)-AA48-O48)</f>
        <v>1335</v>
      </c>
      <c r="AK48" s="376" t="n">
        <f aca="false">AJ48/$AJ$72*100</f>
        <v>7.57446808510638</v>
      </c>
    </row>
    <row r="49" customFormat="false" ht="9.75" hidden="false" customHeight="true" outlineLevel="0" collapsed="false">
      <c r="A49" s="235" t="n">
        <v>41</v>
      </c>
      <c r="B49" s="236" t="s">
        <v>376</v>
      </c>
      <c r="C49" s="237"/>
      <c r="D49" s="238" t="n">
        <v>1</v>
      </c>
      <c r="E49" s="238"/>
      <c r="F49" s="238"/>
      <c r="G49" s="239"/>
      <c r="H49" s="239"/>
      <c r="I49" s="238"/>
      <c r="J49" s="239" t="n">
        <v>4</v>
      </c>
      <c r="K49" s="239"/>
      <c r="L49" s="238" t="n">
        <v>3</v>
      </c>
      <c r="M49" s="250" t="n">
        <v>2</v>
      </c>
      <c r="N49" s="371"/>
      <c r="O49" s="235" t="n">
        <v>41</v>
      </c>
      <c r="P49" s="375" t="s">
        <v>376</v>
      </c>
      <c r="Q49" s="249" t="n">
        <v>1</v>
      </c>
      <c r="R49" s="238"/>
      <c r="S49" s="238" t="n">
        <v>3</v>
      </c>
      <c r="T49" s="238" t="n">
        <v>2</v>
      </c>
      <c r="U49" s="238" t="n">
        <v>4</v>
      </c>
      <c r="V49" s="238" t="n">
        <v>1</v>
      </c>
      <c r="W49" s="239" t="n">
        <v>1</v>
      </c>
      <c r="X49" s="250" t="n">
        <v>1</v>
      </c>
      <c r="Y49" s="286"/>
      <c r="Z49" s="286"/>
      <c r="AA49" s="235" t="n">
        <v>41</v>
      </c>
      <c r="AB49" s="236" t="s">
        <v>376</v>
      </c>
      <c r="AC49" s="238"/>
      <c r="AD49" s="239"/>
      <c r="AE49" s="239"/>
      <c r="AF49" s="238"/>
      <c r="AG49" s="239"/>
      <c r="AH49" s="239"/>
      <c r="AI49" s="238" t="n">
        <v>5</v>
      </c>
      <c r="AJ49" s="249" t="n">
        <f aca="false">(SUM(C49:AI49)-AA49-O49)</f>
        <v>28</v>
      </c>
      <c r="AK49" s="376" t="n">
        <f aca="false">AJ49/$AJ$72*100</f>
        <v>0.15886524822695</v>
      </c>
    </row>
    <row r="50" customFormat="false" ht="9.75" hidden="false" customHeight="true" outlineLevel="0" collapsed="false">
      <c r="A50" s="235" t="n">
        <v>42</v>
      </c>
      <c r="B50" s="243" t="s">
        <v>53</v>
      </c>
      <c r="C50" s="237"/>
      <c r="D50" s="238"/>
      <c r="E50" s="238"/>
      <c r="F50" s="238"/>
      <c r="G50" s="239"/>
      <c r="H50" s="239"/>
      <c r="I50" s="238"/>
      <c r="J50" s="239" t="n">
        <v>7</v>
      </c>
      <c r="K50" s="239" t="n">
        <v>10</v>
      </c>
      <c r="L50" s="238" t="n">
        <v>9</v>
      </c>
      <c r="M50" s="250" t="n">
        <v>4</v>
      </c>
      <c r="N50" s="371"/>
      <c r="O50" s="235" t="n">
        <v>42</v>
      </c>
      <c r="P50" s="377" t="s">
        <v>53</v>
      </c>
      <c r="Q50" s="249" t="n">
        <v>7</v>
      </c>
      <c r="R50" s="238" t="n">
        <v>2</v>
      </c>
      <c r="S50" s="238" t="n">
        <v>5</v>
      </c>
      <c r="T50" s="238" t="n">
        <v>2</v>
      </c>
      <c r="U50" s="238" t="n">
        <v>9</v>
      </c>
      <c r="V50" s="238"/>
      <c r="W50" s="239" t="n">
        <v>5</v>
      </c>
      <c r="X50" s="250" t="n">
        <v>5</v>
      </c>
      <c r="Y50" s="286"/>
      <c r="Z50" s="286"/>
      <c r="AA50" s="235" t="n">
        <v>42</v>
      </c>
      <c r="AB50" s="243" t="s">
        <v>53</v>
      </c>
      <c r="AC50" s="238" t="n">
        <v>7</v>
      </c>
      <c r="AD50" s="239"/>
      <c r="AE50" s="239"/>
      <c r="AF50" s="238"/>
      <c r="AG50" s="239"/>
      <c r="AH50" s="239"/>
      <c r="AI50" s="238" t="n">
        <v>2</v>
      </c>
      <c r="AJ50" s="249" t="n">
        <f aca="false">(SUM(C50:AI50)-AA50-O50)</f>
        <v>74</v>
      </c>
      <c r="AK50" s="376" t="n">
        <f aca="false">AJ50/$AJ$72*100</f>
        <v>0.419858156028369</v>
      </c>
    </row>
    <row r="51" customFormat="false" ht="9.75" hidden="false" customHeight="true" outlineLevel="0" collapsed="false">
      <c r="A51" s="235" t="n">
        <v>43</v>
      </c>
      <c r="B51" s="243" t="s">
        <v>54</v>
      </c>
      <c r="C51" s="237"/>
      <c r="D51" s="238"/>
      <c r="E51" s="238"/>
      <c r="F51" s="238"/>
      <c r="G51" s="239"/>
      <c r="H51" s="239"/>
      <c r="I51" s="238"/>
      <c r="J51" s="239"/>
      <c r="K51" s="239"/>
      <c r="L51" s="238"/>
      <c r="M51" s="250"/>
      <c r="N51" s="371"/>
      <c r="O51" s="235" t="n">
        <v>43</v>
      </c>
      <c r="P51" s="377" t="s">
        <v>54</v>
      </c>
      <c r="Q51" s="249"/>
      <c r="R51" s="238"/>
      <c r="S51" s="238"/>
      <c r="T51" s="238"/>
      <c r="U51" s="238"/>
      <c r="V51" s="238"/>
      <c r="W51" s="239"/>
      <c r="X51" s="250"/>
      <c r="Y51" s="286"/>
      <c r="Z51" s="286"/>
      <c r="AA51" s="235" t="n">
        <v>43</v>
      </c>
      <c r="AB51" s="243" t="s">
        <v>54</v>
      </c>
      <c r="AC51" s="238"/>
      <c r="AD51" s="239"/>
      <c r="AE51" s="239"/>
      <c r="AF51" s="238"/>
      <c r="AG51" s="239"/>
      <c r="AH51" s="239"/>
      <c r="AI51" s="238"/>
      <c r="AJ51" s="249" t="n">
        <f aca="false">(SUM(C51:AI51)-AA51-O51)</f>
        <v>0</v>
      </c>
      <c r="AK51" s="376" t="n">
        <f aca="false">AJ51/$AJ$72*100</f>
        <v>0</v>
      </c>
    </row>
    <row r="52" customFormat="false" ht="9.75" hidden="false" customHeight="true" outlineLevel="0" collapsed="false">
      <c r="A52" s="235" t="n">
        <v>44</v>
      </c>
      <c r="B52" s="236" t="s">
        <v>377</v>
      </c>
      <c r="C52" s="237"/>
      <c r="D52" s="238"/>
      <c r="E52" s="238"/>
      <c r="F52" s="238"/>
      <c r="G52" s="239"/>
      <c r="H52" s="239"/>
      <c r="I52" s="238"/>
      <c r="J52" s="239" t="n">
        <v>3</v>
      </c>
      <c r="K52" s="239"/>
      <c r="L52" s="238" t="n">
        <v>5</v>
      </c>
      <c r="M52" s="250" t="n">
        <v>4</v>
      </c>
      <c r="N52" s="371"/>
      <c r="O52" s="235" t="n">
        <v>44</v>
      </c>
      <c r="P52" s="375" t="s">
        <v>377</v>
      </c>
      <c r="Q52" s="249"/>
      <c r="R52" s="238" t="n">
        <v>11</v>
      </c>
      <c r="S52" s="238" t="n">
        <v>4</v>
      </c>
      <c r="T52" s="238"/>
      <c r="U52" s="238" t="n">
        <v>6</v>
      </c>
      <c r="V52" s="238"/>
      <c r="W52" s="239"/>
      <c r="X52" s="250"/>
      <c r="Y52" s="286"/>
      <c r="Z52" s="286"/>
      <c r="AA52" s="235" t="n">
        <v>44</v>
      </c>
      <c r="AB52" s="236" t="s">
        <v>377</v>
      </c>
      <c r="AC52" s="238"/>
      <c r="AD52" s="239"/>
      <c r="AE52" s="239"/>
      <c r="AF52" s="238"/>
      <c r="AG52" s="239"/>
      <c r="AH52" s="239" t="n">
        <v>4</v>
      </c>
      <c r="AI52" s="238"/>
      <c r="AJ52" s="249" t="n">
        <f aca="false">(SUM(C52:AI52)-AA52-O52)</f>
        <v>37</v>
      </c>
      <c r="AK52" s="376" t="n">
        <f aca="false">AJ52/$AJ$72*100</f>
        <v>0.209929078014184</v>
      </c>
    </row>
    <row r="53" customFormat="false" ht="9.75" hidden="false" customHeight="true" outlineLevel="0" collapsed="false">
      <c r="A53" s="235" t="n">
        <v>46</v>
      </c>
      <c r="B53" s="236" t="s">
        <v>56</v>
      </c>
      <c r="C53" s="237"/>
      <c r="D53" s="238"/>
      <c r="E53" s="238"/>
      <c r="F53" s="238"/>
      <c r="G53" s="239"/>
      <c r="H53" s="239"/>
      <c r="I53" s="238"/>
      <c r="J53" s="239" t="n">
        <v>14</v>
      </c>
      <c r="K53" s="239"/>
      <c r="L53" s="238" t="n">
        <v>1</v>
      </c>
      <c r="M53" s="250" t="n">
        <v>4</v>
      </c>
      <c r="N53" s="371"/>
      <c r="O53" s="235" t="n">
        <v>46</v>
      </c>
      <c r="P53" s="375" t="s">
        <v>56</v>
      </c>
      <c r="Q53" s="249" t="n">
        <v>7</v>
      </c>
      <c r="R53" s="238"/>
      <c r="S53" s="238" t="n">
        <v>17</v>
      </c>
      <c r="T53" s="238" t="n">
        <v>1</v>
      </c>
      <c r="U53" s="238" t="n">
        <v>8</v>
      </c>
      <c r="V53" s="238" t="n">
        <v>11</v>
      </c>
      <c r="W53" s="239" t="n">
        <v>2</v>
      </c>
      <c r="X53" s="250" t="n">
        <v>25</v>
      </c>
      <c r="Y53" s="286"/>
      <c r="Z53" s="286"/>
      <c r="AA53" s="235" t="n">
        <v>46</v>
      </c>
      <c r="AB53" s="236" t="s">
        <v>56</v>
      </c>
      <c r="AC53" s="238"/>
      <c r="AD53" s="239"/>
      <c r="AE53" s="239"/>
      <c r="AF53" s="238" t="n">
        <v>1</v>
      </c>
      <c r="AG53" s="239"/>
      <c r="AH53" s="239"/>
      <c r="AI53" s="238"/>
      <c r="AJ53" s="249" t="n">
        <f aca="false">(SUM(C53:AI53)-AA53-O53)</f>
        <v>91</v>
      </c>
      <c r="AK53" s="376" t="n">
        <f aca="false">AJ53/$AJ$72*100</f>
        <v>0.516312056737589</v>
      </c>
    </row>
    <row r="54" customFormat="false" ht="9.75" hidden="false" customHeight="true" outlineLevel="0" collapsed="false">
      <c r="A54" s="235" t="n">
        <v>47</v>
      </c>
      <c r="B54" s="236" t="s">
        <v>378</v>
      </c>
      <c r="C54" s="237"/>
      <c r="D54" s="238"/>
      <c r="E54" s="238"/>
      <c r="F54" s="238"/>
      <c r="G54" s="239"/>
      <c r="H54" s="239"/>
      <c r="I54" s="238"/>
      <c r="J54" s="239"/>
      <c r="K54" s="239" t="n">
        <v>4</v>
      </c>
      <c r="L54" s="238"/>
      <c r="M54" s="250" t="n">
        <v>1</v>
      </c>
      <c r="N54" s="371"/>
      <c r="O54" s="235" t="n">
        <v>47</v>
      </c>
      <c r="P54" s="375" t="s">
        <v>378</v>
      </c>
      <c r="Q54" s="249"/>
      <c r="R54" s="238"/>
      <c r="S54" s="238"/>
      <c r="T54" s="238"/>
      <c r="U54" s="238"/>
      <c r="V54" s="238"/>
      <c r="W54" s="239"/>
      <c r="X54" s="250" t="n">
        <v>5</v>
      </c>
      <c r="Y54" s="286"/>
      <c r="Z54" s="286"/>
      <c r="AA54" s="235" t="n">
        <v>47</v>
      </c>
      <c r="AB54" s="236" t="s">
        <v>378</v>
      </c>
      <c r="AC54" s="238"/>
      <c r="AD54" s="239"/>
      <c r="AE54" s="239" t="n">
        <v>1</v>
      </c>
      <c r="AF54" s="238"/>
      <c r="AG54" s="239" t="n">
        <v>1</v>
      </c>
      <c r="AH54" s="239"/>
      <c r="AI54" s="238" t="n">
        <v>12</v>
      </c>
      <c r="AJ54" s="249" t="n">
        <f aca="false">(SUM(C54:AI54)-AA54-O54)</f>
        <v>24</v>
      </c>
      <c r="AK54" s="376" t="n">
        <f aca="false">AJ54/$AJ$72*100</f>
        <v>0.136170212765957</v>
      </c>
    </row>
    <row r="55" customFormat="false" ht="9.75" hidden="false" customHeight="true" outlineLevel="0" collapsed="false">
      <c r="A55" s="235" t="n">
        <v>48</v>
      </c>
      <c r="B55" s="236" t="s">
        <v>269</v>
      </c>
      <c r="C55" s="237"/>
      <c r="D55" s="238"/>
      <c r="E55" s="238"/>
      <c r="F55" s="238"/>
      <c r="G55" s="239"/>
      <c r="H55" s="239"/>
      <c r="I55" s="238"/>
      <c r="J55" s="239" t="n">
        <v>116</v>
      </c>
      <c r="K55" s="239"/>
      <c r="L55" s="238" t="n">
        <v>6</v>
      </c>
      <c r="M55" s="250" t="n">
        <v>13</v>
      </c>
      <c r="N55" s="371"/>
      <c r="O55" s="235" t="n">
        <v>48</v>
      </c>
      <c r="P55" s="375" t="s">
        <v>269</v>
      </c>
      <c r="Q55" s="249" t="n">
        <v>11</v>
      </c>
      <c r="R55" s="238" t="n">
        <v>7</v>
      </c>
      <c r="S55" s="238" t="n">
        <v>27</v>
      </c>
      <c r="T55" s="238" t="n">
        <v>41</v>
      </c>
      <c r="U55" s="238" t="n">
        <v>41</v>
      </c>
      <c r="V55" s="238" t="n">
        <v>17</v>
      </c>
      <c r="W55" s="239" t="n">
        <v>41</v>
      </c>
      <c r="X55" s="250" t="n">
        <v>19</v>
      </c>
      <c r="Y55" s="286"/>
      <c r="Z55" s="286"/>
      <c r="AA55" s="235" t="n">
        <v>48</v>
      </c>
      <c r="AB55" s="236" t="s">
        <v>269</v>
      </c>
      <c r="AC55" s="238"/>
      <c r="AD55" s="239"/>
      <c r="AE55" s="239" t="n">
        <v>9</v>
      </c>
      <c r="AF55" s="238" t="n">
        <v>11</v>
      </c>
      <c r="AG55" s="239"/>
      <c r="AH55" s="239"/>
      <c r="AI55" s="238"/>
      <c r="AJ55" s="249" t="n">
        <f aca="false">(SUM(C55:AI55)-AA55-O55)</f>
        <v>359</v>
      </c>
      <c r="AK55" s="376" t="n">
        <f aca="false">AJ55/$AJ$72*100</f>
        <v>2.03687943262411</v>
      </c>
    </row>
    <row r="56" customFormat="false" ht="9.75" hidden="false" customHeight="true" outlineLevel="0" collapsed="false">
      <c r="A56" s="235" t="n">
        <v>49</v>
      </c>
      <c r="B56" s="236" t="s">
        <v>270</v>
      </c>
      <c r="C56" s="237" t="n">
        <v>1</v>
      </c>
      <c r="D56" s="238"/>
      <c r="E56" s="238" t="n">
        <v>1</v>
      </c>
      <c r="F56" s="238"/>
      <c r="G56" s="239" t="n">
        <v>1</v>
      </c>
      <c r="H56" s="239" t="n">
        <v>1</v>
      </c>
      <c r="I56" s="238"/>
      <c r="J56" s="239" t="n">
        <v>4</v>
      </c>
      <c r="K56" s="239" t="n">
        <v>1</v>
      </c>
      <c r="L56" s="238"/>
      <c r="M56" s="250"/>
      <c r="N56" s="371"/>
      <c r="O56" s="235" t="n">
        <v>49</v>
      </c>
      <c r="P56" s="375" t="s">
        <v>270</v>
      </c>
      <c r="Q56" s="249"/>
      <c r="R56" s="238"/>
      <c r="S56" s="238" t="n">
        <v>2</v>
      </c>
      <c r="T56" s="238"/>
      <c r="U56" s="238" t="n">
        <v>1</v>
      </c>
      <c r="V56" s="238" t="n">
        <v>1</v>
      </c>
      <c r="W56" s="239" t="n">
        <v>1</v>
      </c>
      <c r="X56" s="250" t="n">
        <v>1</v>
      </c>
      <c r="Y56" s="286"/>
      <c r="Z56" s="286"/>
      <c r="AA56" s="235" t="n">
        <v>49</v>
      </c>
      <c r="AB56" s="236" t="s">
        <v>270</v>
      </c>
      <c r="AC56" s="238" t="n">
        <v>1</v>
      </c>
      <c r="AD56" s="239"/>
      <c r="AE56" s="239"/>
      <c r="AF56" s="238"/>
      <c r="AG56" s="239"/>
      <c r="AH56" s="239"/>
      <c r="AI56" s="238"/>
      <c r="AJ56" s="249" t="n">
        <f aca="false">(SUM(C56:AI56)-AA56-O56)</f>
        <v>16</v>
      </c>
      <c r="AK56" s="376" t="n">
        <f aca="false">AJ56/$AJ$72*100</f>
        <v>0.0907801418439716</v>
      </c>
    </row>
    <row r="57" customFormat="false" ht="9.75" hidden="false" customHeight="true" outlineLevel="0" collapsed="false">
      <c r="A57" s="235" t="n">
        <v>50</v>
      </c>
      <c r="B57" s="243" t="s">
        <v>60</v>
      </c>
      <c r="C57" s="237"/>
      <c r="D57" s="238"/>
      <c r="E57" s="238"/>
      <c r="F57" s="238"/>
      <c r="G57" s="239"/>
      <c r="H57" s="239"/>
      <c r="I57" s="238"/>
      <c r="J57" s="239"/>
      <c r="K57" s="239"/>
      <c r="L57" s="238"/>
      <c r="M57" s="250" t="n">
        <v>7</v>
      </c>
      <c r="N57" s="371"/>
      <c r="O57" s="235" t="n">
        <v>50</v>
      </c>
      <c r="P57" s="377" t="s">
        <v>60</v>
      </c>
      <c r="Q57" s="249" t="n">
        <v>1</v>
      </c>
      <c r="R57" s="238" t="n">
        <v>5</v>
      </c>
      <c r="S57" s="238" t="n">
        <v>84</v>
      </c>
      <c r="T57" s="238"/>
      <c r="U57" s="238" t="n">
        <v>14</v>
      </c>
      <c r="V57" s="238" t="n">
        <v>1</v>
      </c>
      <c r="W57" s="239" t="n">
        <v>1</v>
      </c>
      <c r="X57" s="250"/>
      <c r="Y57" s="286"/>
      <c r="Z57" s="286"/>
      <c r="AA57" s="235" t="n">
        <v>50</v>
      </c>
      <c r="AB57" s="243" t="s">
        <v>60</v>
      </c>
      <c r="AC57" s="238"/>
      <c r="AD57" s="239" t="n">
        <v>19</v>
      </c>
      <c r="AE57" s="239"/>
      <c r="AF57" s="238"/>
      <c r="AG57" s="239"/>
      <c r="AH57" s="239"/>
      <c r="AI57" s="238"/>
      <c r="AJ57" s="249" t="n">
        <f aca="false">(SUM(C57:AI57)-AA57-O57)</f>
        <v>132</v>
      </c>
      <c r="AK57" s="376" t="n">
        <f aca="false">AJ57/$AJ$72*100</f>
        <v>0.748936170212766</v>
      </c>
    </row>
    <row r="58" customFormat="false" ht="9.75" hidden="false" customHeight="true" outlineLevel="0" collapsed="false">
      <c r="A58" s="235" t="n">
        <v>51</v>
      </c>
      <c r="B58" s="236" t="s">
        <v>379</v>
      </c>
      <c r="C58" s="237"/>
      <c r="D58" s="238"/>
      <c r="E58" s="238"/>
      <c r="F58" s="238"/>
      <c r="G58" s="239"/>
      <c r="H58" s="239"/>
      <c r="I58" s="238"/>
      <c r="J58" s="239"/>
      <c r="K58" s="239"/>
      <c r="L58" s="238" t="n">
        <v>4</v>
      </c>
      <c r="M58" s="250"/>
      <c r="N58" s="371"/>
      <c r="O58" s="235" t="n">
        <v>51</v>
      </c>
      <c r="P58" s="375" t="s">
        <v>379</v>
      </c>
      <c r="Q58" s="249" t="n">
        <v>4</v>
      </c>
      <c r="R58" s="238" t="n">
        <v>4</v>
      </c>
      <c r="S58" s="238" t="n">
        <v>36</v>
      </c>
      <c r="T58" s="238" t="n">
        <v>4</v>
      </c>
      <c r="U58" s="238" t="n">
        <v>8</v>
      </c>
      <c r="V58" s="238" t="n">
        <v>4</v>
      </c>
      <c r="W58" s="239" t="n">
        <v>1</v>
      </c>
      <c r="X58" s="250"/>
      <c r="Y58" s="286"/>
      <c r="Z58" s="286"/>
      <c r="AA58" s="235" t="n">
        <v>51</v>
      </c>
      <c r="AB58" s="236" t="s">
        <v>379</v>
      </c>
      <c r="AC58" s="238"/>
      <c r="AD58" s="239"/>
      <c r="AE58" s="239"/>
      <c r="AF58" s="238"/>
      <c r="AG58" s="239"/>
      <c r="AH58" s="239" t="n">
        <v>4</v>
      </c>
      <c r="AI58" s="238"/>
      <c r="AJ58" s="249" t="n">
        <f aca="false">(SUM(C58:AI58)-AA58-O58)</f>
        <v>69</v>
      </c>
      <c r="AK58" s="376" t="n">
        <f aca="false">AJ58/$AJ$72*100</f>
        <v>0.391489361702128</v>
      </c>
    </row>
    <row r="59" customFormat="false" ht="9.75" hidden="false" customHeight="true" outlineLevel="0" collapsed="false">
      <c r="A59" s="235" t="n">
        <v>52</v>
      </c>
      <c r="B59" s="236" t="s">
        <v>272</v>
      </c>
      <c r="C59" s="237"/>
      <c r="D59" s="238" t="n">
        <v>1</v>
      </c>
      <c r="E59" s="238"/>
      <c r="F59" s="238"/>
      <c r="G59" s="239"/>
      <c r="H59" s="239"/>
      <c r="I59" s="238"/>
      <c r="J59" s="239" t="n">
        <v>2</v>
      </c>
      <c r="K59" s="239"/>
      <c r="L59" s="238"/>
      <c r="M59" s="250" t="n">
        <v>2</v>
      </c>
      <c r="N59" s="371"/>
      <c r="O59" s="235" t="n">
        <v>52</v>
      </c>
      <c r="P59" s="375" t="s">
        <v>272</v>
      </c>
      <c r="Q59" s="249" t="n">
        <v>6</v>
      </c>
      <c r="R59" s="238"/>
      <c r="S59" s="238" t="n">
        <v>6</v>
      </c>
      <c r="T59" s="238"/>
      <c r="U59" s="238" t="n">
        <v>5</v>
      </c>
      <c r="V59" s="238"/>
      <c r="W59" s="239"/>
      <c r="X59" s="250"/>
      <c r="Y59" s="286"/>
      <c r="Z59" s="286"/>
      <c r="AA59" s="235" t="n">
        <v>52</v>
      </c>
      <c r="AB59" s="236" t="s">
        <v>272</v>
      </c>
      <c r="AC59" s="238" t="n">
        <v>1</v>
      </c>
      <c r="AD59" s="239" t="n">
        <v>1</v>
      </c>
      <c r="AE59" s="239"/>
      <c r="AF59" s="238"/>
      <c r="AG59" s="239"/>
      <c r="AH59" s="239"/>
      <c r="AI59" s="238"/>
      <c r="AJ59" s="249" t="n">
        <f aca="false">(SUM(C59:AI59)-AA59-O59)</f>
        <v>24</v>
      </c>
      <c r="AK59" s="376" t="n">
        <f aca="false">AJ59/$AJ$72*100</f>
        <v>0.136170212765957</v>
      </c>
    </row>
    <row r="60" customFormat="false" ht="9.75" hidden="false" customHeight="true" outlineLevel="0" collapsed="false">
      <c r="A60" s="235" t="n">
        <v>53</v>
      </c>
      <c r="B60" s="236" t="s">
        <v>307</v>
      </c>
      <c r="C60" s="237"/>
      <c r="D60" s="238" t="n">
        <v>2</v>
      </c>
      <c r="E60" s="238"/>
      <c r="F60" s="238"/>
      <c r="G60" s="239"/>
      <c r="H60" s="239"/>
      <c r="I60" s="238"/>
      <c r="J60" s="239" t="n">
        <v>10</v>
      </c>
      <c r="K60" s="239"/>
      <c r="L60" s="238" t="n">
        <v>3</v>
      </c>
      <c r="M60" s="250" t="n">
        <v>3</v>
      </c>
      <c r="N60" s="371"/>
      <c r="O60" s="235" t="n">
        <v>53</v>
      </c>
      <c r="P60" s="375" t="s">
        <v>307</v>
      </c>
      <c r="Q60" s="249"/>
      <c r="R60" s="238"/>
      <c r="S60" s="238"/>
      <c r="T60" s="238"/>
      <c r="U60" s="238" t="n">
        <v>15</v>
      </c>
      <c r="V60" s="238" t="n">
        <v>1</v>
      </c>
      <c r="W60" s="238" t="n">
        <v>3</v>
      </c>
      <c r="X60" s="240"/>
      <c r="Y60" s="286"/>
      <c r="Z60" s="286"/>
      <c r="AA60" s="235" t="n">
        <v>53</v>
      </c>
      <c r="AB60" s="236" t="s">
        <v>307</v>
      </c>
      <c r="AC60" s="238"/>
      <c r="AD60" s="238"/>
      <c r="AE60" s="238"/>
      <c r="AF60" s="238"/>
      <c r="AG60" s="238" t="n">
        <v>2</v>
      </c>
      <c r="AH60" s="238"/>
      <c r="AI60" s="238" t="n">
        <v>1</v>
      </c>
      <c r="AJ60" s="249" t="n">
        <f aca="false">(SUM(C60:AI60)-AA60-O60)</f>
        <v>40</v>
      </c>
      <c r="AK60" s="376" t="n">
        <f aca="false">AJ60/$AJ$72*100</f>
        <v>0.226950354609929</v>
      </c>
    </row>
    <row r="61" customFormat="false" ht="9.75" hidden="false" customHeight="true" outlineLevel="0" collapsed="false">
      <c r="A61" s="235" t="n">
        <v>56</v>
      </c>
      <c r="B61" s="236" t="s">
        <v>64</v>
      </c>
      <c r="C61" s="237" t="n">
        <v>10</v>
      </c>
      <c r="D61" s="238"/>
      <c r="E61" s="238"/>
      <c r="F61" s="239"/>
      <c r="G61" s="239"/>
      <c r="H61" s="239"/>
      <c r="I61" s="238"/>
      <c r="J61" s="239" t="n">
        <v>25</v>
      </c>
      <c r="K61" s="239" t="n">
        <v>27</v>
      </c>
      <c r="L61" s="238" t="n">
        <v>11</v>
      </c>
      <c r="M61" s="250" t="n">
        <v>39</v>
      </c>
      <c r="N61" s="371"/>
      <c r="O61" s="235" t="n">
        <v>56</v>
      </c>
      <c r="P61" s="375" t="s">
        <v>64</v>
      </c>
      <c r="Q61" s="249" t="n">
        <v>14</v>
      </c>
      <c r="R61" s="238" t="n">
        <v>11</v>
      </c>
      <c r="S61" s="238" t="n">
        <v>32</v>
      </c>
      <c r="T61" s="238" t="n">
        <v>9</v>
      </c>
      <c r="U61" s="238" t="n">
        <v>45</v>
      </c>
      <c r="V61" s="238" t="n">
        <v>7</v>
      </c>
      <c r="W61" s="239" t="n">
        <v>7</v>
      </c>
      <c r="X61" s="250"/>
      <c r="Y61" s="286"/>
      <c r="Z61" s="286"/>
      <c r="AA61" s="235" t="n">
        <v>56</v>
      </c>
      <c r="AB61" s="236" t="s">
        <v>64</v>
      </c>
      <c r="AC61" s="238" t="n">
        <v>2</v>
      </c>
      <c r="AD61" s="239" t="n">
        <v>10</v>
      </c>
      <c r="AE61" s="239" t="n">
        <v>12</v>
      </c>
      <c r="AF61" s="238" t="n">
        <v>7</v>
      </c>
      <c r="AG61" s="239"/>
      <c r="AH61" s="239"/>
      <c r="AI61" s="238"/>
      <c r="AJ61" s="249" t="n">
        <f aca="false">(SUM(C61:AI61)-AA61-O61)</f>
        <v>268</v>
      </c>
      <c r="AK61" s="376" t="n">
        <f aca="false">AJ61/$AJ$72*100</f>
        <v>1.52056737588652</v>
      </c>
    </row>
    <row r="62" customFormat="false" ht="9.75" hidden="false" customHeight="true" outlineLevel="0" collapsed="false">
      <c r="A62" s="235" t="n">
        <v>57</v>
      </c>
      <c r="B62" s="243" t="s">
        <v>380</v>
      </c>
      <c r="C62" s="237"/>
      <c r="D62" s="238"/>
      <c r="E62" s="238" t="n">
        <v>8</v>
      </c>
      <c r="F62" s="238"/>
      <c r="G62" s="239" t="n">
        <v>1</v>
      </c>
      <c r="H62" s="239"/>
      <c r="I62" s="238"/>
      <c r="J62" s="239"/>
      <c r="K62" s="239"/>
      <c r="L62" s="238" t="n">
        <v>3</v>
      </c>
      <c r="M62" s="250" t="n">
        <v>1</v>
      </c>
      <c r="N62" s="371"/>
      <c r="O62" s="235" t="n">
        <v>57</v>
      </c>
      <c r="P62" s="377" t="s">
        <v>380</v>
      </c>
      <c r="Q62" s="249" t="n">
        <v>1</v>
      </c>
      <c r="R62" s="238"/>
      <c r="S62" s="238" t="n">
        <v>2</v>
      </c>
      <c r="T62" s="238"/>
      <c r="U62" s="238" t="n">
        <v>2</v>
      </c>
      <c r="V62" s="238"/>
      <c r="W62" s="239" t="n">
        <v>1</v>
      </c>
      <c r="X62" s="250"/>
      <c r="Y62" s="286"/>
      <c r="Z62" s="286"/>
      <c r="AA62" s="235" t="n">
        <v>57</v>
      </c>
      <c r="AB62" s="243" t="s">
        <v>380</v>
      </c>
      <c r="AC62" s="238"/>
      <c r="AD62" s="239"/>
      <c r="AE62" s="239" t="n">
        <v>2</v>
      </c>
      <c r="AF62" s="238" t="n">
        <v>1</v>
      </c>
      <c r="AG62" s="239"/>
      <c r="AH62" s="239"/>
      <c r="AI62" s="238" t="n">
        <v>2</v>
      </c>
      <c r="AJ62" s="249" t="n">
        <f aca="false">(SUM(C62:AI62)-AA62-O62)</f>
        <v>24</v>
      </c>
      <c r="AK62" s="376" t="n">
        <f aca="false">AJ62/$AJ$72*100</f>
        <v>0.136170212765957</v>
      </c>
    </row>
    <row r="63" customFormat="false" ht="9.75" hidden="false" customHeight="true" outlineLevel="0" collapsed="false">
      <c r="A63" s="235" t="n">
        <v>59</v>
      </c>
      <c r="B63" s="236" t="s">
        <v>234</v>
      </c>
      <c r="C63" s="237"/>
      <c r="D63" s="238" t="n">
        <v>6</v>
      </c>
      <c r="E63" s="238"/>
      <c r="F63" s="238"/>
      <c r="G63" s="239"/>
      <c r="H63" s="239" t="n">
        <v>1</v>
      </c>
      <c r="I63" s="238"/>
      <c r="J63" s="239" t="n">
        <v>45</v>
      </c>
      <c r="K63" s="239" t="n">
        <v>7</v>
      </c>
      <c r="L63" s="238"/>
      <c r="M63" s="250" t="n">
        <v>3</v>
      </c>
      <c r="N63" s="371"/>
      <c r="O63" s="235" t="n">
        <v>59</v>
      </c>
      <c r="P63" s="375" t="s">
        <v>234</v>
      </c>
      <c r="Q63" s="249" t="n">
        <v>15</v>
      </c>
      <c r="R63" s="238"/>
      <c r="S63" s="238" t="n">
        <v>30</v>
      </c>
      <c r="T63" s="238"/>
      <c r="U63" s="238" t="n">
        <v>34</v>
      </c>
      <c r="V63" s="238" t="n">
        <v>9</v>
      </c>
      <c r="W63" s="239" t="n">
        <v>6</v>
      </c>
      <c r="X63" s="250"/>
      <c r="Y63" s="286"/>
      <c r="Z63" s="286"/>
      <c r="AA63" s="235" t="n">
        <v>59</v>
      </c>
      <c r="AB63" s="236" t="s">
        <v>234</v>
      </c>
      <c r="AC63" s="238"/>
      <c r="AD63" s="239"/>
      <c r="AE63" s="239"/>
      <c r="AF63" s="238"/>
      <c r="AG63" s="239"/>
      <c r="AH63" s="239"/>
      <c r="AI63" s="238"/>
      <c r="AJ63" s="249" t="n">
        <f aca="false">(SUM(C63:AI63)-AA63-O63)</f>
        <v>156</v>
      </c>
      <c r="AK63" s="376" t="n">
        <f aca="false">AJ63/$AJ$72*100</f>
        <v>0.885106382978724</v>
      </c>
    </row>
    <row r="64" customFormat="false" ht="9.75" hidden="false" customHeight="true" outlineLevel="0" collapsed="false">
      <c r="A64" s="235" t="n">
        <v>61</v>
      </c>
      <c r="B64" s="243" t="s">
        <v>67</v>
      </c>
      <c r="C64" s="237"/>
      <c r="D64" s="238"/>
      <c r="E64" s="238"/>
      <c r="F64" s="238" t="n">
        <v>8</v>
      </c>
      <c r="G64" s="239" t="n">
        <v>3</v>
      </c>
      <c r="H64" s="239"/>
      <c r="I64" s="238"/>
      <c r="J64" s="239" t="n">
        <v>26</v>
      </c>
      <c r="K64" s="239" t="n">
        <v>32</v>
      </c>
      <c r="L64" s="238" t="n">
        <v>12</v>
      </c>
      <c r="M64" s="250" t="n">
        <v>31</v>
      </c>
      <c r="N64" s="371"/>
      <c r="O64" s="235" t="n">
        <v>61</v>
      </c>
      <c r="P64" s="377" t="s">
        <v>67</v>
      </c>
      <c r="Q64" s="249" t="n">
        <v>35</v>
      </c>
      <c r="R64" s="238" t="n">
        <v>13</v>
      </c>
      <c r="S64" s="238" t="n">
        <v>31</v>
      </c>
      <c r="T64" s="238"/>
      <c r="U64" s="238" t="n">
        <v>93</v>
      </c>
      <c r="V64" s="238" t="n">
        <v>26</v>
      </c>
      <c r="W64" s="239"/>
      <c r="X64" s="250"/>
      <c r="Y64" s="286"/>
      <c r="Z64" s="286"/>
      <c r="AA64" s="235" t="n">
        <v>61</v>
      </c>
      <c r="AB64" s="243" t="s">
        <v>67</v>
      </c>
      <c r="AC64" s="238"/>
      <c r="AD64" s="239"/>
      <c r="AE64" s="239"/>
      <c r="AF64" s="238"/>
      <c r="AG64" s="239"/>
      <c r="AH64" s="239"/>
      <c r="AI64" s="238" t="n">
        <v>3</v>
      </c>
      <c r="AJ64" s="249" t="n">
        <f aca="false">(SUM(C64:AI64)-AA64-O64)</f>
        <v>313</v>
      </c>
      <c r="AK64" s="376" t="n">
        <f aca="false">AJ64/$AJ$72*100</f>
        <v>1.7758865248227</v>
      </c>
    </row>
    <row r="65" customFormat="false" ht="9.75" hidden="false" customHeight="true" outlineLevel="0" collapsed="false">
      <c r="A65" s="235" t="n">
        <v>62</v>
      </c>
      <c r="B65" s="243" t="s">
        <v>68</v>
      </c>
      <c r="C65" s="237"/>
      <c r="D65" s="238"/>
      <c r="E65" s="238"/>
      <c r="F65" s="238"/>
      <c r="G65" s="239"/>
      <c r="H65" s="239"/>
      <c r="I65" s="238"/>
      <c r="J65" s="239" t="n">
        <v>59</v>
      </c>
      <c r="K65" s="239"/>
      <c r="L65" s="238" t="n">
        <v>39</v>
      </c>
      <c r="M65" s="250" t="n">
        <v>33</v>
      </c>
      <c r="N65" s="371"/>
      <c r="O65" s="235" t="n">
        <v>62</v>
      </c>
      <c r="P65" s="377" t="s">
        <v>68</v>
      </c>
      <c r="Q65" s="249" t="n">
        <v>45</v>
      </c>
      <c r="R65" s="238" t="n">
        <v>5</v>
      </c>
      <c r="S65" s="238"/>
      <c r="T65" s="238"/>
      <c r="U65" s="238" t="n">
        <v>80</v>
      </c>
      <c r="V65" s="238" t="n">
        <v>15</v>
      </c>
      <c r="W65" s="239" t="n">
        <v>14</v>
      </c>
      <c r="X65" s="250"/>
      <c r="Y65" s="286"/>
      <c r="Z65" s="286"/>
      <c r="AA65" s="235" t="n">
        <v>62</v>
      </c>
      <c r="AB65" s="243" t="s">
        <v>68</v>
      </c>
      <c r="AC65" s="238"/>
      <c r="AD65" s="239"/>
      <c r="AE65" s="239"/>
      <c r="AF65" s="238"/>
      <c r="AG65" s="239"/>
      <c r="AH65" s="239"/>
      <c r="AI65" s="238"/>
      <c r="AJ65" s="249" t="n">
        <f aca="false">(SUM(C65:AI65)-AA65-O65)</f>
        <v>290</v>
      </c>
      <c r="AK65" s="376" t="n">
        <f aca="false">AJ65/$AJ$72*100</f>
        <v>1.64539007092199</v>
      </c>
    </row>
    <row r="66" customFormat="false" ht="9.75" hidden="false" customHeight="true" outlineLevel="0" collapsed="false">
      <c r="A66" s="235" t="n">
        <v>63</v>
      </c>
      <c r="B66" s="236" t="s">
        <v>381</v>
      </c>
      <c r="C66" s="237"/>
      <c r="D66" s="238"/>
      <c r="E66" s="238"/>
      <c r="F66" s="238"/>
      <c r="G66" s="239"/>
      <c r="H66" s="239"/>
      <c r="I66" s="238"/>
      <c r="J66" s="239" t="n">
        <v>2</v>
      </c>
      <c r="K66" s="239" t="n">
        <v>3</v>
      </c>
      <c r="L66" s="238"/>
      <c r="M66" s="250"/>
      <c r="N66" s="371"/>
      <c r="O66" s="235" t="n">
        <v>63</v>
      </c>
      <c r="P66" s="375" t="s">
        <v>381</v>
      </c>
      <c r="Q66" s="249" t="n">
        <v>3</v>
      </c>
      <c r="R66" s="238"/>
      <c r="S66" s="238" t="n">
        <v>21</v>
      </c>
      <c r="T66" s="238" t="n">
        <v>2</v>
      </c>
      <c r="U66" s="238" t="n">
        <v>3</v>
      </c>
      <c r="V66" s="238" t="n">
        <v>1</v>
      </c>
      <c r="W66" s="239" t="n">
        <v>2</v>
      </c>
      <c r="X66" s="250"/>
      <c r="Y66" s="286"/>
      <c r="Z66" s="286"/>
      <c r="AA66" s="235" t="n">
        <v>63</v>
      </c>
      <c r="AB66" s="236" t="s">
        <v>381</v>
      </c>
      <c r="AC66" s="238" t="n">
        <v>4</v>
      </c>
      <c r="AD66" s="239" t="n">
        <v>11</v>
      </c>
      <c r="AE66" s="239"/>
      <c r="AF66" s="238" t="n">
        <v>1</v>
      </c>
      <c r="AG66" s="239"/>
      <c r="AH66" s="239"/>
      <c r="AI66" s="238"/>
      <c r="AJ66" s="249" t="n">
        <f aca="false">(SUM(C66:AI66)-AA66-O66)</f>
        <v>53</v>
      </c>
      <c r="AK66" s="376" t="n">
        <f aca="false">AJ66/$AJ$72*100</f>
        <v>0.300709219858156</v>
      </c>
    </row>
    <row r="67" customFormat="false" ht="9.75" hidden="false" customHeight="true" outlineLevel="0" collapsed="false">
      <c r="A67" s="235" t="n">
        <v>64</v>
      </c>
      <c r="B67" s="236" t="s">
        <v>382</v>
      </c>
      <c r="C67" s="237"/>
      <c r="D67" s="238"/>
      <c r="E67" s="238"/>
      <c r="F67" s="238"/>
      <c r="G67" s="239"/>
      <c r="H67" s="239"/>
      <c r="I67" s="238"/>
      <c r="J67" s="239"/>
      <c r="K67" s="239"/>
      <c r="L67" s="238"/>
      <c r="M67" s="250"/>
      <c r="N67" s="371"/>
      <c r="O67" s="235" t="n">
        <v>64</v>
      </c>
      <c r="P67" s="375" t="s">
        <v>382</v>
      </c>
      <c r="Q67" s="249"/>
      <c r="R67" s="238"/>
      <c r="S67" s="238"/>
      <c r="T67" s="238"/>
      <c r="U67" s="238"/>
      <c r="V67" s="238"/>
      <c r="W67" s="239"/>
      <c r="X67" s="250"/>
      <c r="Y67" s="286"/>
      <c r="Z67" s="286"/>
      <c r="AA67" s="235" t="n">
        <v>64</v>
      </c>
      <c r="AB67" s="236" t="s">
        <v>382</v>
      </c>
      <c r="AC67" s="238"/>
      <c r="AD67" s="239"/>
      <c r="AE67" s="239"/>
      <c r="AF67" s="238"/>
      <c r="AG67" s="239"/>
      <c r="AH67" s="239"/>
      <c r="AI67" s="238"/>
      <c r="AJ67" s="249" t="n">
        <f aca="false">(SUM(C67:AI67)-AA67-O67)</f>
        <v>0</v>
      </c>
      <c r="AK67" s="376" t="n">
        <f aca="false">AJ67/$AJ$72*100</f>
        <v>0</v>
      </c>
    </row>
    <row r="68" customFormat="false" ht="9.75" hidden="false" customHeight="true" outlineLevel="0" collapsed="false">
      <c r="A68" s="235" t="n">
        <v>65</v>
      </c>
      <c r="B68" s="236" t="s">
        <v>237</v>
      </c>
      <c r="C68" s="237"/>
      <c r="D68" s="238"/>
      <c r="E68" s="238"/>
      <c r="F68" s="238"/>
      <c r="G68" s="239"/>
      <c r="H68" s="239"/>
      <c r="I68" s="238"/>
      <c r="J68" s="239" t="n">
        <v>4</v>
      </c>
      <c r="K68" s="239" t="n">
        <v>9</v>
      </c>
      <c r="L68" s="238"/>
      <c r="M68" s="250"/>
      <c r="N68" s="371"/>
      <c r="O68" s="235" t="n">
        <v>65</v>
      </c>
      <c r="P68" s="375" t="s">
        <v>237</v>
      </c>
      <c r="Q68" s="249"/>
      <c r="R68" s="238" t="n">
        <v>10</v>
      </c>
      <c r="S68" s="238" t="n">
        <v>4</v>
      </c>
      <c r="T68" s="238" t="n">
        <v>2</v>
      </c>
      <c r="U68" s="238" t="n">
        <v>9</v>
      </c>
      <c r="V68" s="238"/>
      <c r="W68" s="239"/>
      <c r="X68" s="250"/>
      <c r="Y68" s="286"/>
      <c r="Z68" s="286"/>
      <c r="AA68" s="235" t="n">
        <v>65</v>
      </c>
      <c r="AB68" s="236" t="s">
        <v>237</v>
      </c>
      <c r="AC68" s="238"/>
      <c r="AD68" s="239"/>
      <c r="AE68" s="239"/>
      <c r="AF68" s="238"/>
      <c r="AG68" s="239"/>
      <c r="AH68" s="239"/>
      <c r="AI68" s="238"/>
      <c r="AJ68" s="249" t="n">
        <f aca="false">(SUM(C68:AI68)-AA68-O68)</f>
        <v>38</v>
      </c>
      <c r="AK68" s="376" t="n">
        <f aca="false">AJ68/$AJ$72*100</f>
        <v>0.215602836879433</v>
      </c>
    </row>
    <row r="69" customFormat="false" ht="9.75" hidden="false" customHeight="true" outlineLevel="0" collapsed="false">
      <c r="A69" s="235" t="n">
        <v>66</v>
      </c>
      <c r="B69" s="236" t="s">
        <v>238</v>
      </c>
      <c r="C69" s="237" t="n">
        <v>1</v>
      </c>
      <c r="D69" s="238"/>
      <c r="E69" s="238"/>
      <c r="F69" s="238"/>
      <c r="G69" s="239"/>
      <c r="H69" s="239"/>
      <c r="I69" s="238"/>
      <c r="J69" s="239" t="n">
        <v>5</v>
      </c>
      <c r="K69" s="239" t="n">
        <v>1</v>
      </c>
      <c r="L69" s="238"/>
      <c r="M69" s="250"/>
      <c r="N69" s="371"/>
      <c r="O69" s="235" t="n">
        <v>66</v>
      </c>
      <c r="P69" s="375" t="s">
        <v>238</v>
      </c>
      <c r="Q69" s="249" t="n">
        <v>5</v>
      </c>
      <c r="R69" s="238"/>
      <c r="S69" s="238"/>
      <c r="T69" s="238" t="n">
        <v>2</v>
      </c>
      <c r="U69" s="238" t="n">
        <v>1</v>
      </c>
      <c r="V69" s="238"/>
      <c r="W69" s="239" t="n">
        <v>2</v>
      </c>
      <c r="X69" s="250" t="n">
        <v>1</v>
      </c>
      <c r="Y69" s="286"/>
      <c r="Z69" s="286"/>
      <c r="AA69" s="235" t="n">
        <v>66</v>
      </c>
      <c r="AB69" s="236" t="s">
        <v>238</v>
      </c>
      <c r="AC69" s="238"/>
      <c r="AD69" s="239"/>
      <c r="AE69" s="239"/>
      <c r="AF69" s="238" t="n">
        <v>2</v>
      </c>
      <c r="AG69" s="239"/>
      <c r="AH69" s="239" t="n">
        <v>2</v>
      </c>
      <c r="AI69" s="238"/>
      <c r="AJ69" s="249" t="n">
        <f aca="false">(SUM(C69:AI69)-AA69-O69)</f>
        <v>22</v>
      </c>
      <c r="AK69" s="376" t="n">
        <f aca="false">AJ69/$AJ$72*100</f>
        <v>0.124822695035461</v>
      </c>
    </row>
    <row r="70" customFormat="false" ht="9.75" hidden="false" customHeight="true" outlineLevel="0" collapsed="false">
      <c r="A70" s="235" t="s">
        <v>220</v>
      </c>
      <c r="B70" s="236" t="s">
        <v>383</v>
      </c>
      <c r="C70" s="237"/>
      <c r="D70" s="238"/>
      <c r="E70" s="238"/>
      <c r="F70" s="238"/>
      <c r="G70" s="239" t="n">
        <v>3</v>
      </c>
      <c r="H70" s="239"/>
      <c r="I70" s="238"/>
      <c r="J70" s="239" t="n">
        <v>34</v>
      </c>
      <c r="K70" s="239" t="n">
        <v>15</v>
      </c>
      <c r="L70" s="238" t="n">
        <v>14</v>
      </c>
      <c r="M70" s="250" t="n">
        <v>6</v>
      </c>
      <c r="N70" s="371"/>
      <c r="O70" s="235" t="n">
        <v>68</v>
      </c>
      <c r="P70" s="375" t="s">
        <v>383</v>
      </c>
      <c r="Q70" s="249" t="n">
        <v>10</v>
      </c>
      <c r="R70" s="238" t="n">
        <v>24</v>
      </c>
      <c r="S70" s="238" t="n">
        <v>103</v>
      </c>
      <c r="T70" s="238" t="n">
        <v>14</v>
      </c>
      <c r="U70" s="238" t="n">
        <v>31</v>
      </c>
      <c r="V70" s="238" t="n">
        <v>8</v>
      </c>
      <c r="W70" s="239" t="n">
        <v>24</v>
      </c>
      <c r="X70" s="250" t="n">
        <v>44</v>
      </c>
      <c r="Y70" s="286"/>
      <c r="Z70" s="286"/>
      <c r="AA70" s="235" t="n">
        <v>68</v>
      </c>
      <c r="AB70" s="236" t="s">
        <v>383</v>
      </c>
      <c r="AC70" s="238" t="n">
        <v>9</v>
      </c>
      <c r="AD70" s="239" t="n">
        <v>26</v>
      </c>
      <c r="AE70" s="239" t="n">
        <v>80</v>
      </c>
      <c r="AF70" s="238"/>
      <c r="AG70" s="239"/>
      <c r="AH70" s="239"/>
      <c r="AI70" s="238" t="n">
        <v>23</v>
      </c>
      <c r="AJ70" s="249" t="n">
        <f aca="false">(SUM(C70:AI70)-AA70-O70)</f>
        <v>468</v>
      </c>
      <c r="AK70" s="376" t="n">
        <f aca="false">AJ70/$AJ$72*100</f>
        <v>2.65531914893617</v>
      </c>
    </row>
    <row r="71" customFormat="false" ht="9.75" hidden="false" customHeight="true" outlineLevel="0" collapsed="false">
      <c r="A71" s="300" t="n">
        <v>69</v>
      </c>
      <c r="B71" s="382" t="s">
        <v>384</v>
      </c>
      <c r="C71" s="302"/>
      <c r="D71" s="303"/>
      <c r="E71" s="303"/>
      <c r="F71" s="303"/>
      <c r="G71" s="304"/>
      <c r="H71" s="304"/>
      <c r="I71" s="303"/>
      <c r="J71" s="304" t="n">
        <v>1</v>
      </c>
      <c r="K71" s="304" t="n">
        <v>1</v>
      </c>
      <c r="L71" s="303"/>
      <c r="M71" s="383" t="n">
        <v>2</v>
      </c>
      <c r="N71" s="371"/>
      <c r="O71" s="300" t="n">
        <v>69</v>
      </c>
      <c r="P71" s="384" t="s">
        <v>384</v>
      </c>
      <c r="Q71" s="385" t="n">
        <v>1</v>
      </c>
      <c r="R71" s="254"/>
      <c r="S71" s="254" t="n">
        <v>7</v>
      </c>
      <c r="T71" s="254"/>
      <c r="U71" s="254"/>
      <c r="V71" s="254" t="n">
        <v>3</v>
      </c>
      <c r="W71" s="255"/>
      <c r="X71" s="386"/>
      <c r="Y71" s="286"/>
      <c r="Z71" s="286"/>
      <c r="AA71" s="300" t="n">
        <v>69</v>
      </c>
      <c r="AB71" s="382" t="s">
        <v>384</v>
      </c>
      <c r="AC71" s="238"/>
      <c r="AD71" s="239"/>
      <c r="AE71" s="239"/>
      <c r="AF71" s="238"/>
      <c r="AG71" s="239"/>
      <c r="AH71" s="239"/>
      <c r="AI71" s="238"/>
      <c r="AJ71" s="387" t="n">
        <f aca="false">(SUM(C71:AI71)-AA71-O71)</f>
        <v>15</v>
      </c>
      <c r="AK71" s="388" t="n">
        <f aca="false">AJ71/$AJ$72*100</f>
        <v>0.0851063829787234</v>
      </c>
    </row>
    <row r="72" customFormat="false" ht="9.75" hidden="false" customHeight="true" outlineLevel="0" collapsed="false">
      <c r="A72" s="389" t="s">
        <v>7</v>
      </c>
      <c r="B72" s="389"/>
      <c r="C72" s="390" t="n">
        <f aca="false">SUM(C10:C71)</f>
        <v>192</v>
      </c>
      <c r="D72" s="391" t="n">
        <f aca="false">SUM(D10:D71)</f>
        <v>96</v>
      </c>
      <c r="E72" s="391" t="n">
        <f aca="false">SUM(E10:E71)</f>
        <v>271</v>
      </c>
      <c r="F72" s="391" t="n">
        <f aca="false">SUM(F10:F71)</f>
        <v>1191</v>
      </c>
      <c r="G72" s="391" t="n">
        <f aca="false">SUM(G10:G71)</f>
        <v>393</v>
      </c>
      <c r="H72" s="391" t="n">
        <f aca="false">SUM(H10:H71)</f>
        <v>59</v>
      </c>
      <c r="I72" s="391" t="n">
        <f aca="false">SUM(I10:I71)</f>
        <v>2</v>
      </c>
      <c r="J72" s="391" t="n">
        <f aca="false">SUM(J10:J71)</f>
        <v>1402</v>
      </c>
      <c r="K72" s="391" t="n">
        <f aca="false">SUM(K10:K71)</f>
        <v>646</v>
      </c>
      <c r="L72" s="391" t="n">
        <f aca="false">SUM(L10:L71)</f>
        <v>482</v>
      </c>
      <c r="M72" s="392" t="n">
        <f aca="false">SUM(M10:M71)</f>
        <v>802</v>
      </c>
      <c r="N72" s="273"/>
      <c r="O72" s="393" t="s">
        <v>7</v>
      </c>
      <c r="P72" s="393"/>
      <c r="Q72" s="390" t="n">
        <f aca="false">SUM(Q10:Q71)</f>
        <v>1027</v>
      </c>
      <c r="R72" s="391" t="n">
        <f aca="false">SUM(R10:R71)</f>
        <v>980</v>
      </c>
      <c r="S72" s="391" t="n">
        <f aca="false">SUM(S10:S71)</f>
        <v>2702</v>
      </c>
      <c r="T72" s="391" t="n">
        <f aca="false">SUM(T10:T71)</f>
        <v>426</v>
      </c>
      <c r="U72" s="391" t="n">
        <f aca="false">SUM(U10:U71)</f>
        <v>2406</v>
      </c>
      <c r="V72" s="391" t="n">
        <f aca="false">SUM(V10:V71)</f>
        <v>336</v>
      </c>
      <c r="W72" s="391" t="n">
        <f aca="false">SUM(W10:W71)</f>
        <v>520</v>
      </c>
      <c r="X72" s="392" t="n">
        <f aca="false">SUM(X10:X71)</f>
        <v>895</v>
      </c>
      <c r="Y72" s="273"/>
      <c r="Z72" s="273"/>
      <c r="AA72" s="389" t="s">
        <v>7</v>
      </c>
      <c r="AB72" s="389"/>
      <c r="AC72" s="391" t="n">
        <f aca="false">SUM(AC10:AC71)</f>
        <v>231</v>
      </c>
      <c r="AD72" s="391" t="n">
        <f aca="false">SUM(AD10:AD71)</f>
        <v>604</v>
      </c>
      <c r="AE72" s="391" t="n">
        <f aca="false">SUM(AE10:AE71)</f>
        <v>258</v>
      </c>
      <c r="AF72" s="391" t="n">
        <f aca="false">SUM(AF10:AF71)</f>
        <v>363</v>
      </c>
      <c r="AG72" s="391" t="n">
        <f aca="false">SUM(AG10:AG71)</f>
        <v>158</v>
      </c>
      <c r="AH72" s="391" t="n">
        <f aca="false">SUM(AH10:AH71)</f>
        <v>223</v>
      </c>
      <c r="AI72" s="392" t="n">
        <f aca="false">SUM(AI10:AI71)</f>
        <v>960</v>
      </c>
      <c r="AJ72" s="373" t="n">
        <f aca="false">SUM(AJ10:AJ71)</f>
        <v>17625</v>
      </c>
      <c r="AK72" s="374" t="n">
        <f aca="false">AJ72/$AJ$72*100</f>
        <v>100</v>
      </c>
    </row>
    <row r="73" customFormat="false" ht="9.75" hidden="false" customHeight="true" outlineLevel="0" collapsed="false">
      <c r="A73" s="124" t="s">
        <v>107</v>
      </c>
      <c r="B73" s="124"/>
      <c r="C73" s="394" t="n">
        <f aca="false">C72/$AJ$72*100</f>
        <v>1.08936170212766</v>
      </c>
      <c r="D73" s="395" t="n">
        <f aca="false">D72/$AJ$72*100</f>
        <v>0.54468085106383</v>
      </c>
      <c r="E73" s="395" t="n">
        <f aca="false">E72/$AJ$72*100</f>
        <v>1.53758865248227</v>
      </c>
      <c r="F73" s="395" t="n">
        <f aca="false">F72/$AJ$72*100</f>
        <v>6.75744680851064</v>
      </c>
      <c r="G73" s="395" t="n">
        <f aca="false">G72/$AJ$72*100</f>
        <v>2.22978723404255</v>
      </c>
      <c r="H73" s="395" t="n">
        <f aca="false">H72/$AJ$72*100</f>
        <v>0.334751773049645</v>
      </c>
      <c r="I73" s="395" t="n">
        <f aca="false">I72/$AJ$72*100</f>
        <v>0.0113475177304965</v>
      </c>
      <c r="J73" s="395" t="n">
        <f aca="false">J72/$AJ$72*100</f>
        <v>7.95460992907801</v>
      </c>
      <c r="K73" s="395" t="n">
        <f aca="false">K72/$AJ$72*100</f>
        <v>3.66524822695035</v>
      </c>
      <c r="L73" s="395" t="n">
        <f aca="false">L72/$AJ$72*100</f>
        <v>2.73475177304965</v>
      </c>
      <c r="M73" s="396" t="n">
        <f aca="false">M72/$AJ$72*100</f>
        <v>4.55035460992908</v>
      </c>
      <c r="N73" s="397"/>
      <c r="O73" s="398" t="s">
        <v>107</v>
      </c>
      <c r="P73" s="398"/>
      <c r="Q73" s="394" t="n">
        <f aca="false">Q72/$AJ$72*100</f>
        <v>5.82695035460993</v>
      </c>
      <c r="R73" s="395" t="n">
        <f aca="false">R72/$AJ$72*100</f>
        <v>5.56028368794326</v>
      </c>
      <c r="S73" s="395" t="n">
        <f aca="false">S72/$AJ$72*100</f>
        <v>15.3304964539007</v>
      </c>
      <c r="T73" s="395" t="n">
        <f aca="false">T72/$AJ$72*100</f>
        <v>2.41702127659574</v>
      </c>
      <c r="U73" s="395" t="n">
        <f aca="false">U72/$AJ$72*100</f>
        <v>13.6510638297872</v>
      </c>
      <c r="V73" s="395" t="n">
        <f aca="false">V72/$AJ$72*100</f>
        <v>1.9063829787234</v>
      </c>
      <c r="W73" s="395" t="n">
        <f aca="false">W72/$AJ$72*100</f>
        <v>2.95035460992908</v>
      </c>
      <c r="X73" s="396" t="n">
        <f aca="false">X72/$AJ$72*100</f>
        <v>5.07801418439716</v>
      </c>
      <c r="Y73" s="397"/>
      <c r="Z73" s="397"/>
      <c r="AA73" s="124" t="s">
        <v>107</v>
      </c>
      <c r="AB73" s="124"/>
      <c r="AC73" s="395" t="n">
        <f aca="false">AC72/$AJ$72*100</f>
        <v>1.31063829787234</v>
      </c>
      <c r="AD73" s="395" t="n">
        <f aca="false">AD72/$AJ$72*100</f>
        <v>3.42695035460993</v>
      </c>
      <c r="AE73" s="395" t="n">
        <f aca="false">AE72/$AJ$72*100</f>
        <v>1.46382978723404</v>
      </c>
      <c r="AF73" s="395" t="n">
        <f aca="false">AF72/$AJ$72*100</f>
        <v>2.05957446808511</v>
      </c>
      <c r="AG73" s="395" t="n">
        <f aca="false">AG72/$AJ$72*100</f>
        <v>0.89645390070922</v>
      </c>
      <c r="AH73" s="395" t="n">
        <f aca="false">AH72/$AJ$72*100</f>
        <v>1.26524822695035</v>
      </c>
      <c r="AI73" s="396" t="n">
        <f aca="false">AI72/$AJ$72*100</f>
        <v>5.4468085106383</v>
      </c>
      <c r="AJ73" s="394" t="n">
        <f aca="false">AJ72/$AJ$72*100</f>
        <v>100</v>
      </c>
      <c r="AK73" s="79"/>
    </row>
    <row r="74" customFormat="false" ht="9.75" hidden="false" customHeight="true" outlineLevel="0" collapsed="false">
      <c r="A74" s="59" t="s">
        <v>291</v>
      </c>
      <c r="B74" s="60"/>
      <c r="C74" s="273"/>
      <c r="D74" s="274"/>
      <c r="E74" s="275"/>
      <c r="F74" s="62"/>
      <c r="G74" s="67"/>
      <c r="H74" s="67"/>
      <c r="I74" s="60"/>
      <c r="J74" s="2"/>
      <c r="K74" s="1" t="s">
        <v>385</v>
      </c>
      <c r="L74" s="2"/>
      <c r="M74" s="2"/>
      <c r="N74" s="3"/>
      <c r="O74" s="59" t="s">
        <v>291</v>
      </c>
      <c r="P74" s="60"/>
      <c r="Q74" s="1"/>
      <c r="R74" s="1" t="s">
        <v>385</v>
      </c>
      <c r="S74" s="1"/>
      <c r="T74" s="273"/>
      <c r="U74" s="274"/>
      <c r="V74" s="273"/>
      <c r="W74" s="1" t="s">
        <v>386</v>
      </c>
      <c r="X74" s="275"/>
      <c r="Y74" s="274"/>
      <c r="Z74" s="274"/>
      <c r="AA74" s="59" t="s">
        <v>291</v>
      </c>
      <c r="AB74" s="60"/>
      <c r="AC74" s="62"/>
      <c r="AD74" s="67"/>
      <c r="AE74" s="67"/>
      <c r="AF74" s="60"/>
      <c r="AG74" s="2"/>
      <c r="AH74" s="2"/>
      <c r="AI74" s="2"/>
      <c r="AJ74" s="1" t="s">
        <v>387</v>
      </c>
      <c r="AK74" s="1"/>
      <c r="AL74" s="1"/>
      <c r="AM74" s="1"/>
      <c r="AN74" s="273"/>
    </row>
    <row r="75" customFormat="false" ht="9.75" hidden="false" customHeight="true" outlineLevel="0" collapsed="false">
      <c r="A75" s="1" t="s">
        <v>388</v>
      </c>
      <c r="B75" s="59"/>
      <c r="C75" s="59"/>
      <c r="D75" s="59"/>
      <c r="E75" s="59"/>
      <c r="F75" s="63"/>
      <c r="G75" s="277"/>
      <c r="H75" s="277"/>
      <c r="I75" s="64"/>
      <c r="J75" s="2"/>
      <c r="K75" s="2"/>
      <c r="L75" s="2"/>
      <c r="M75" s="2"/>
      <c r="N75" s="2"/>
      <c r="O75" s="1" t="s">
        <v>388</v>
      </c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1" t="s">
        <v>388</v>
      </c>
      <c r="AB75" s="59"/>
      <c r="AC75" s="63"/>
      <c r="AD75" s="277"/>
      <c r="AE75" s="277"/>
      <c r="AF75" s="64"/>
      <c r="AG75" s="2"/>
      <c r="AH75" s="2"/>
      <c r="AI75" s="2"/>
      <c r="AJ75" s="2"/>
      <c r="AK75" s="59"/>
      <c r="AL75" s="59"/>
      <c r="AM75" s="59"/>
      <c r="AN75" s="59"/>
    </row>
    <row r="76" customFormat="fals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59"/>
      <c r="R76" s="59"/>
      <c r="S76" s="59"/>
      <c r="T76" s="2"/>
      <c r="U76" s="2"/>
      <c r="V76" s="2"/>
      <c r="W76" s="2"/>
      <c r="X76" s="2"/>
      <c r="Y76" s="2"/>
      <c r="Z76" s="2"/>
      <c r="AA76" s="2"/>
      <c r="AB76" s="1"/>
      <c r="AC76" s="2"/>
      <c r="AD76" s="2"/>
      <c r="AE76" s="2"/>
      <c r="AF76" s="2"/>
      <c r="AG76" s="2"/>
      <c r="AH76" s="2"/>
      <c r="AI76" s="399"/>
      <c r="AJ76" s="59"/>
      <c r="AK76" s="59"/>
    </row>
    <row r="77" customFormat="fals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1"/>
      <c r="R77" s="1"/>
      <c r="S77" s="1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400"/>
      <c r="AJ77" s="1"/>
      <c r="AK77" s="1"/>
    </row>
    <row r="78" customFormat="false" ht="9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401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</row>
    <row r="79" customFormat="false" ht="9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40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</row>
    <row r="80" customFormat="false" ht="9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</row>
  </sheetData>
  <mergeCells count="19">
    <mergeCell ref="A4:N4"/>
    <mergeCell ref="O4:W4"/>
    <mergeCell ref="AA4:AI4"/>
    <mergeCell ref="A5:N5"/>
    <mergeCell ref="O5:W5"/>
    <mergeCell ref="AA5:AI5"/>
    <mergeCell ref="A6:N6"/>
    <mergeCell ref="O6:W6"/>
    <mergeCell ref="AA6:AI6"/>
    <mergeCell ref="A8:B8"/>
    <mergeCell ref="O8:P8"/>
    <mergeCell ref="AA8:AB8"/>
    <mergeCell ref="AJ8:AK8"/>
    <mergeCell ref="A72:B72"/>
    <mergeCell ref="O72:P72"/>
    <mergeCell ref="AA72:AB72"/>
    <mergeCell ref="A73:B73"/>
    <mergeCell ref="O73:P73"/>
    <mergeCell ref="AA73:AB73"/>
  </mergeCells>
  <printOptions headings="false" gridLines="false" gridLinesSet="true" horizontalCentered="true" verticalCentered="true"/>
  <pageMargins left="0.747916666666667" right="0.747916666666667" top="0.3937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A1:M77"/>
    </sheetView>
  </sheetViews>
  <sheetFormatPr defaultColWidth="9.9921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8" min="7" style="0" width="7.28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4" min="13" style="0" width="8.14"/>
    <col collapsed="false" customWidth="true" hidden="false" outlineLevel="0" max="15" min="15" style="0" width="4.99"/>
  </cols>
  <sheetData>
    <row r="1" customFormat="false" ht="9.75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2"/>
      <c r="J1" s="70"/>
      <c r="K1" s="70"/>
      <c r="L1" s="2"/>
      <c r="M1" s="2"/>
      <c r="N1" s="2"/>
      <c r="O1" s="2"/>
    </row>
    <row r="2" customFormat="false" ht="9.75" hidden="false" customHeight="true" outlineLevel="0" collapsed="false">
      <c r="A2" s="189" t="s">
        <v>1</v>
      </c>
      <c r="B2" s="204"/>
      <c r="C2" s="168"/>
      <c r="D2" s="2"/>
      <c r="E2" s="2"/>
      <c r="F2" s="205"/>
      <c r="G2" s="2"/>
      <c r="H2" s="2"/>
      <c r="I2" s="2"/>
      <c r="J2" s="70"/>
      <c r="K2" s="70"/>
      <c r="L2" s="2"/>
      <c r="M2" s="2"/>
      <c r="N2" s="2"/>
      <c r="O2" s="2"/>
    </row>
    <row r="3" customFormat="false" ht="9.75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2"/>
      <c r="J3" s="70"/>
      <c r="K3" s="70"/>
      <c r="L3" s="2"/>
      <c r="M3" s="2"/>
      <c r="N3" s="2"/>
      <c r="O3" s="2"/>
    </row>
    <row r="4" customFormat="false" ht="9.75" hidden="false" customHeight="true" outlineLevel="0" collapsed="false">
      <c r="A4" s="5" t="s">
        <v>3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9.75" hidden="false" customHeight="true" outlineLevel="0" collapsed="false">
      <c r="A5" s="5" t="s">
        <v>1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1.25" hidden="false" customHeight="true" outlineLevel="0" collapsed="false">
      <c r="A6" s="5" t="s">
        <v>39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9.75" hidden="false" customHeight="true" outlineLevel="0" collapsed="false">
      <c r="A7" s="5" t="n">
        <v>199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9.75" hidden="false" customHeight="true" outlineLevel="0" collapsed="false">
      <c r="A8" s="2"/>
      <c r="B8" s="2"/>
      <c r="C8" s="403"/>
      <c r="D8" s="86"/>
      <c r="E8" s="86"/>
      <c r="F8" s="86"/>
      <c r="G8" s="86"/>
      <c r="H8" s="86"/>
      <c r="I8" s="86"/>
      <c r="J8" s="2"/>
      <c r="K8" s="2"/>
      <c r="L8" s="290" t="s">
        <v>391</v>
      </c>
      <c r="M8" s="2"/>
      <c r="N8" s="2"/>
    </row>
    <row r="9" customFormat="false" ht="9.75" hidden="false" customHeight="true" outlineLevel="0" collapsed="false">
      <c r="A9" s="404" t="s">
        <v>5</v>
      </c>
      <c r="B9" s="404"/>
      <c r="C9" s="353" t="s">
        <v>318</v>
      </c>
      <c r="D9" s="354" t="s">
        <v>392</v>
      </c>
      <c r="E9" s="354" t="s">
        <v>393</v>
      </c>
      <c r="F9" s="354" t="s">
        <v>321</v>
      </c>
      <c r="G9" s="354" t="s">
        <v>394</v>
      </c>
      <c r="H9" s="355" t="s">
        <v>395</v>
      </c>
      <c r="I9" s="355" t="s">
        <v>324</v>
      </c>
      <c r="J9" s="354" t="s">
        <v>325</v>
      </c>
      <c r="K9" s="354" t="s">
        <v>326</v>
      </c>
      <c r="L9" s="354" t="s">
        <v>327</v>
      </c>
      <c r="M9" s="357" t="s">
        <v>328</v>
      </c>
      <c r="N9" s="290"/>
    </row>
    <row r="10" customFormat="false" ht="9.75" hidden="false" customHeight="true" outlineLevel="0" collapsed="false">
      <c r="A10" s="217" t="s">
        <v>189</v>
      </c>
      <c r="B10" s="363" t="s">
        <v>15</v>
      </c>
      <c r="C10" s="219" t="s">
        <v>197</v>
      </c>
      <c r="D10" s="405"/>
      <c r="E10" s="405"/>
      <c r="F10" s="220" t="s">
        <v>346</v>
      </c>
      <c r="G10" s="220" t="s">
        <v>347</v>
      </c>
      <c r="H10" s="221" t="s">
        <v>396</v>
      </c>
      <c r="I10" s="221" t="s">
        <v>397</v>
      </c>
      <c r="J10" s="220" t="s">
        <v>350</v>
      </c>
      <c r="K10" s="220" t="s">
        <v>351</v>
      </c>
      <c r="L10" s="220" t="s">
        <v>352</v>
      </c>
      <c r="M10" s="365" t="s">
        <v>353</v>
      </c>
      <c r="N10" s="290"/>
    </row>
    <row r="11" customFormat="false" ht="9.75" hidden="false" customHeight="true" outlineLevel="0" collapsed="false">
      <c r="A11" s="226" t="n">
        <v>1</v>
      </c>
      <c r="B11" s="369" t="s">
        <v>202</v>
      </c>
      <c r="C11" s="373" t="n">
        <v>72</v>
      </c>
      <c r="D11" s="229"/>
      <c r="E11" s="229"/>
      <c r="F11" s="229"/>
      <c r="G11" s="230"/>
      <c r="H11" s="230"/>
      <c r="I11" s="229"/>
      <c r="J11" s="230" t="n">
        <v>142</v>
      </c>
      <c r="K11" s="230" t="n">
        <v>10</v>
      </c>
      <c r="L11" s="229" t="n">
        <v>2</v>
      </c>
      <c r="M11" s="370" t="n">
        <v>18</v>
      </c>
      <c r="N11" s="371"/>
    </row>
    <row r="12" customFormat="false" ht="9.75" hidden="false" customHeight="true" outlineLevel="0" collapsed="false">
      <c r="A12" s="235" t="n">
        <v>2</v>
      </c>
      <c r="B12" s="243" t="s">
        <v>17</v>
      </c>
      <c r="C12" s="249"/>
      <c r="D12" s="238"/>
      <c r="E12" s="238"/>
      <c r="F12" s="238"/>
      <c r="G12" s="239"/>
      <c r="H12" s="239"/>
      <c r="I12" s="238"/>
      <c r="J12" s="239" t="n">
        <v>97</v>
      </c>
      <c r="K12" s="239" t="n">
        <v>456</v>
      </c>
      <c r="L12" s="238" t="n">
        <v>198</v>
      </c>
      <c r="M12" s="250" t="n">
        <v>438</v>
      </c>
      <c r="N12" s="371"/>
    </row>
    <row r="13" customFormat="false" ht="9.75" hidden="false" customHeight="true" outlineLevel="0" collapsed="false">
      <c r="A13" s="235" t="n">
        <v>3</v>
      </c>
      <c r="B13" s="243" t="s">
        <v>18</v>
      </c>
      <c r="C13" s="249"/>
      <c r="D13" s="238"/>
      <c r="E13" s="238"/>
      <c r="F13" s="238"/>
      <c r="G13" s="239" t="n">
        <v>167</v>
      </c>
      <c r="H13" s="239"/>
      <c r="I13" s="238"/>
      <c r="J13" s="239" t="n">
        <v>1540</v>
      </c>
      <c r="K13" s="239" t="n">
        <v>300</v>
      </c>
      <c r="L13" s="238" t="n">
        <v>835</v>
      </c>
      <c r="M13" s="250" t="n">
        <v>720</v>
      </c>
      <c r="N13" s="371"/>
    </row>
    <row r="14" customFormat="false" ht="9.75" hidden="false" customHeight="true" outlineLevel="0" collapsed="false">
      <c r="A14" s="235" t="n">
        <v>4</v>
      </c>
      <c r="B14" s="243" t="s">
        <v>19</v>
      </c>
      <c r="C14" s="249" t="n">
        <v>2801</v>
      </c>
      <c r="D14" s="238"/>
      <c r="E14" s="238"/>
      <c r="F14" s="238"/>
      <c r="G14" s="239" t="n">
        <v>737</v>
      </c>
      <c r="H14" s="239" t="n">
        <v>28</v>
      </c>
      <c r="I14" s="238"/>
      <c r="J14" s="239" t="n">
        <v>5183</v>
      </c>
      <c r="K14" s="239"/>
      <c r="L14" s="238" t="n">
        <v>3223</v>
      </c>
      <c r="M14" s="250" t="n">
        <v>10579</v>
      </c>
      <c r="N14" s="371"/>
    </row>
    <row r="15" customFormat="false" ht="9.75" hidden="false" customHeight="true" outlineLevel="0" collapsed="false">
      <c r="A15" s="235" t="n">
        <v>5</v>
      </c>
      <c r="B15" s="243" t="s">
        <v>20</v>
      </c>
      <c r="C15" s="249"/>
      <c r="D15" s="238"/>
      <c r="E15" s="238"/>
      <c r="F15" s="238"/>
      <c r="G15" s="239"/>
      <c r="H15" s="239"/>
      <c r="I15" s="238"/>
      <c r="J15" s="239" t="n">
        <v>285</v>
      </c>
      <c r="K15" s="239" t="n">
        <v>146</v>
      </c>
      <c r="L15" s="238" t="n">
        <v>239</v>
      </c>
      <c r="M15" s="250" t="n">
        <v>33</v>
      </c>
      <c r="N15" s="371"/>
    </row>
    <row r="16" customFormat="false" ht="9.75" hidden="false" customHeight="true" outlineLevel="0" collapsed="false">
      <c r="A16" s="235" t="n">
        <v>6</v>
      </c>
      <c r="B16" s="243" t="s">
        <v>253</v>
      </c>
      <c r="C16" s="249" t="n">
        <v>1224</v>
      </c>
      <c r="D16" s="238" t="n">
        <v>100</v>
      </c>
      <c r="E16" s="238"/>
      <c r="F16" s="238"/>
      <c r="G16" s="239" t="n">
        <v>106</v>
      </c>
      <c r="H16" s="239" t="n">
        <v>571</v>
      </c>
      <c r="I16" s="238"/>
      <c r="J16" s="239" t="n">
        <v>743</v>
      </c>
      <c r="K16" s="239" t="n">
        <v>393</v>
      </c>
      <c r="L16" s="238"/>
      <c r="M16" s="250" t="n">
        <v>663</v>
      </c>
      <c r="N16" s="371"/>
    </row>
    <row r="17" customFormat="false" ht="9.75" hidden="false" customHeight="true" outlineLevel="0" collapsed="false">
      <c r="A17" s="235" t="n">
        <v>7</v>
      </c>
      <c r="B17" s="243" t="s">
        <v>206</v>
      </c>
      <c r="C17" s="249" t="n">
        <v>406</v>
      </c>
      <c r="D17" s="238" t="n">
        <v>2886</v>
      </c>
      <c r="E17" s="238"/>
      <c r="F17" s="238"/>
      <c r="G17" s="239"/>
      <c r="H17" s="239" t="n">
        <v>88</v>
      </c>
      <c r="I17" s="238"/>
      <c r="J17" s="239" t="n">
        <v>1454</v>
      </c>
      <c r="K17" s="239" t="n">
        <v>266</v>
      </c>
      <c r="L17" s="238" t="n">
        <v>27</v>
      </c>
      <c r="M17" s="250" t="n">
        <v>669</v>
      </c>
      <c r="N17" s="371"/>
    </row>
    <row r="18" customFormat="false" ht="9.75" hidden="false" customHeight="true" outlineLevel="0" collapsed="false">
      <c r="A18" s="235" t="n">
        <v>8</v>
      </c>
      <c r="B18" s="243" t="s">
        <v>398</v>
      </c>
      <c r="C18" s="249"/>
      <c r="D18" s="238"/>
      <c r="E18" s="238"/>
      <c r="F18" s="238"/>
      <c r="G18" s="239"/>
      <c r="H18" s="239"/>
      <c r="I18" s="238" t="n">
        <v>991</v>
      </c>
      <c r="J18" s="239" t="n">
        <v>688</v>
      </c>
      <c r="K18" s="239" t="n">
        <v>181</v>
      </c>
      <c r="L18" s="238"/>
      <c r="M18" s="250" t="n">
        <v>439</v>
      </c>
      <c r="N18" s="371"/>
    </row>
    <row r="19" customFormat="false" ht="9.75" hidden="false" customHeight="true" outlineLevel="0" collapsed="false">
      <c r="A19" s="235" t="n">
        <v>9</v>
      </c>
      <c r="B19" s="243" t="s">
        <v>399</v>
      </c>
      <c r="C19" s="249" t="n">
        <v>20</v>
      </c>
      <c r="D19" s="406" t="n">
        <v>75</v>
      </c>
      <c r="E19" s="238"/>
      <c r="F19" s="238"/>
      <c r="G19" s="239"/>
      <c r="H19" s="239" t="n">
        <v>80</v>
      </c>
      <c r="I19" s="238"/>
      <c r="J19" s="239" t="n">
        <v>59</v>
      </c>
      <c r="K19" s="239"/>
      <c r="L19" s="238"/>
      <c r="M19" s="250" t="n">
        <v>48</v>
      </c>
      <c r="N19" s="371"/>
    </row>
    <row r="20" customFormat="false" ht="9.75" hidden="false" customHeight="true" outlineLevel="0" collapsed="false">
      <c r="A20" s="235" t="n">
        <v>10</v>
      </c>
      <c r="B20" s="236" t="s">
        <v>25</v>
      </c>
      <c r="C20" s="249" t="n">
        <v>25</v>
      </c>
      <c r="D20" s="238" t="n">
        <v>238</v>
      </c>
      <c r="E20" s="238"/>
      <c r="F20" s="238"/>
      <c r="G20" s="239"/>
      <c r="H20" s="239"/>
      <c r="I20" s="238"/>
      <c r="J20" s="239" t="n">
        <v>1055</v>
      </c>
      <c r="K20" s="239" t="n">
        <v>911</v>
      </c>
      <c r="L20" s="238" t="n">
        <v>635</v>
      </c>
      <c r="M20" s="250" t="n">
        <v>987</v>
      </c>
      <c r="N20" s="371"/>
    </row>
    <row r="21" customFormat="false" ht="9.75" hidden="false" customHeight="true" outlineLevel="0" collapsed="false">
      <c r="A21" s="235" t="n">
        <v>11</v>
      </c>
      <c r="B21" s="243" t="s">
        <v>365</v>
      </c>
      <c r="C21" s="249" t="n">
        <v>1191</v>
      </c>
      <c r="D21" s="238" t="n">
        <v>553</v>
      </c>
      <c r="E21" s="238" t="n">
        <v>170</v>
      </c>
      <c r="F21" s="238"/>
      <c r="G21" s="238"/>
      <c r="H21" s="238"/>
      <c r="I21" s="238"/>
      <c r="J21" s="238" t="n">
        <v>1020</v>
      </c>
      <c r="K21" s="238" t="n">
        <v>1157</v>
      </c>
      <c r="L21" s="238" t="n">
        <v>211</v>
      </c>
      <c r="M21" s="240" t="n">
        <v>1315</v>
      </c>
      <c r="N21" s="378"/>
    </row>
    <row r="22" customFormat="false" ht="9.75" hidden="false" customHeight="true" outlineLevel="0" collapsed="false">
      <c r="A22" s="235" t="n">
        <v>12</v>
      </c>
      <c r="B22" s="236" t="s">
        <v>211</v>
      </c>
      <c r="C22" s="249"/>
      <c r="D22" s="238"/>
      <c r="E22" s="238"/>
      <c r="F22" s="238"/>
      <c r="G22" s="239"/>
      <c r="H22" s="239" t="n">
        <v>164</v>
      </c>
      <c r="I22" s="238"/>
      <c r="J22" s="239" t="n">
        <v>258</v>
      </c>
      <c r="K22" s="239" t="n">
        <v>422</v>
      </c>
      <c r="L22" s="238"/>
      <c r="M22" s="250" t="n">
        <v>108</v>
      </c>
      <c r="N22" s="371"/>
    </row>
    <row r="23" customFormat="false" ht="9.75" hidden="false" customHeight="true" outlineLevel="0" collapsed="false">
      <c r="A23" s="235" t="n">
        <v>13</v>
      </c>
      <c r="B23" s="243" t="s">
        <v>28</v>
      </c>
      <c r="C23" s="249" t="n">
        <v>11</v>
      </c>
      <c r="D23" s="238" t="n">
        <v>493</v>
      </c>
      <c r="E23" s="238"/>
      <c r="F23" s="238"/>
      <c r="G23" s="239"/>
      <c r="H23" s="239" t="n">
        <v>135</v>
      </c>
      <c r="I23" s="238"/>
      <c r="J23" s="239" t="n">
        <v>111</v>
      </c>
      <c r="K23" s="239" t="n">
        <v>131</v>
      </c>
      <c r="L23" s="238"/>
      <c r="M23" s="250" t="n">
        <v>86</v>
      </c>
      <c r="N23" s="371"/>
    </row>
    <row r="24" customFormat="false" ht="9.75" hidden="false" customHeight="true" outlineLevel="0" collapsed="false">
      <c r="A24" s="235" t="n">
        <v>14</v>
      </c>
      <c r="B24" s="243" t="s">
        <v>29</v>
      </c>
      <c r="C24" s="249"/>
      <c r="D24" s="238" t="n">
        <v>312</v>
      </c>
      <c r="E24" s="239" t="n">
        <v>1090</v>
      </c>
      <c r="F24" s="238"/>
      <c r="G24" s="239"/>
      <c r="H24" s="239"/>
      <c r="I24" s="238"/>
      <c r="J24" s="239" t="n">
        <v>716</v>
      </c>
      <c r="K24" s="239" t="n">
        <v>187</v>
      </c>
      <c r="L24" s="239" t="n">
        <v>1303</v>
      </c>
      <c r="M24" s="250" t="n">
        <v>798</v>
      </c>
      <c r="N24" s="371"/>
    </row>
    <row r="25" customFormat="false" ht="9.75" hidden="false" customHeight="true" outlineLevel="0" collapsed="false">
      <c r="A25" s="235" t="n">
        <v>15</v>
      </c>
      <c r="B25" s="236" t="s">
        <v>258</v>
      </c>
      <c r="C25" s="249"/>
      <c r="D25" s="238" t="n">
        <v>269</v>
      </c>
      <c r="E25" s="238"/>
      <c r="F25" s="238"/>
      <c r="G25" s="239" t="n">
        <v>260</v>
      </c>
      <c r="H25" s="239"/>
      <c r="I25" s="380"/>
      <c r="J25" s="239" t="n">
        <v>205</v>
      </c>
      <c r="K25" s="239" t="n">
        <v>104</v>
      </c>
      <c r="L25" s="407" t="n">
        <v>106</v>
      </c>
      <c r="M25" s="250" t="n">
        <v>52</v>
      </c>
      <c r="N25" s="371"/>
    </row>
    <row r="26" customFormat="false" ht="9.75" hidden="false" customHeight="true" outlineLevel="0" collapsed="false">
      <c r="A26" s="235" t="n">
        <v>16</v>
      </c>
      <c r="B26" s="243" t="s">
        <v>31</v>
      </c>
      <c r="C26" s="249"/>
      <c r="D26" s="238" t="n">
        <v>343</v>
      </c>
      <c r="E26" s="238"/>
      <c r="F26" s="238"/>
      <c r="G26" s="239"/>
      <c r="H26" s="239" t="n">
        <v>500</v>
      </c>
      <c r="I26" s="238"/>
      <c r="J26" s="239" t="n">
        <v>504</v>
      </c>
      <c r="K26" s="239" t="n">
        <v>40</v>
      </c>
      <c r="L26" s="238" t="n">
        <v>312</v>
      </c>
      <c r="M26" s="250" t="n">
        <v>186</v>
      </c>
      <c r="N26" s="371"/>
    </row>
    <row r="27" customFormat="false" ht="9.75" hidden="false" customHeight="true" outlineLevel="0" collapsed="false">
      <c r="A27" s="235" t="n">
        <v>17</v>
      </c>
      <c r="B27" s="236" t="s">
        <v>400</v>
      </c>
      <c r="C27" s="249"/>
      <c r="D27" s="238"/>
      <c r="E27" s="238"/>
      <c r="F27" s="238"/>
      <c r="G27" s="239" t="n">
        <v>2</v>
      </c>
      <c r="H27" s="239"/>
      <c r="I27" s="238"/>
      <c r="J27" s="239" t="n">
        <v>3</v>
      </c>
      <c r="K27" s="239" t="n">
        <v>1</v>
      </c>
      <c r="L27" s="238" t="n">
        <v>4</v>
      </c>
      <c r="M27" s="250"/>
      <c r="N27" s="371"/>
    </row>
    <row r="28" customFormat="false" ht="9.75" hidden="false" customHeight="true" outlineLevel="0" collapsed="false">
      <c r="A28" s="235" t="n">
        <v>18</v>
      </c>
      <c r="B28" s="236" t="s">
        <v>367</v>
      </c>
      <c r="C28" s="249"/>
      <c r="D28" s="238"/>
      <c r="E28" s="238"/>
      <c r="F28" s="238" t="n">
        <v>10</v>
      </c>
      <c r="G28" s="239" t="n">
        <v>5</v>
      </c>
      <c r="H28" s="239"/>
      <c r="I28" s="238"/>
      <c r="J28" s="239" t="n">
        <v>20</v>
      </c>
      <c r="K28" s="239" t="n">
        <v>32</v>
      </c>
      <c r="L28" s="238"/>
      <c r="M28" s="250" t="n">
        <v>13</v>
      </c>
      <c r="N28" s="371"/>
    </row>
    <row r="29" customFormat="false" ht="9.75" hidden="false" customHeight="true" outlineLevel="0" collapsed="false">
      <c r="A29" s="235" t="n">
        <v>19</v>
      </c>
      <c r="B29" s="236" t="s">
        <v>301</v>
      </c>
      <c r="C29" s="249"/>
      <c r="D29" s="238"/>
      <c r="E29" s="238" t="n">
        <v>3</v>
      </c>
      <c r="F29" s="238"/>
      <c r="G29" s="239"/>
      <c r="H29" s="239"/>
      <c r="I29" s="238"/>
      <c r="J29" s="239" t="n">
        <v>43</v>
      </c>
      <c r="K29" s="239" t="n">
        <v>9</v>
      </c>
      <c r="L29" s="238"/>
      <c r="M29" s="250" t="n">
        <v>13</v>
      </c>
      <c r="N29" s="371"/>
    </row>
    <row r="30" customFormat="false" ht="9.75" hidden="false" customHeight="true" outlineLevel="0" collapsed="false">
      <c r="A30" s="235" t="n">
        <v>20</v>
      </c>
      <c r="B30" s="243" t="s">
        <v>368</v>
      </c>
      <c r="C30" s="249"/>
      <c r="D30" s="238"/>
      <c r="E30" s="238"/>
      <c r="F30" s="238" t="n">
        <v>121</v>
      </c>
      <c r="G30" s="239" t="n">
        <v>185</v>
      </c>
      <c r="H30" s="239"/>
      <c r="I30" s="238"/>
      <c r="J30" s="239" t="n">
        <v>246</v>
      </c>
      <c r="K30" s="239" t="n">
        <v>181</v>
      </c>
      <c r="L30" s="238"/>
      <c r="M30" s="250" t="n">
        <v>74</v>
      </c>
      <c r="N30" s="371"/>
    </row>
    <row r="31" customFormat="false" ht="9.75" hidden="false" customHeight="true" outlineLevel="0" collapsed="false">
      <c r="A31" s="235" t="n">
        <v>21</v>
      </c>
      <c r="B31" s="243" t="s">
        <v>35</v>
      </c>
      <c r="C31" s="249"/>
      <c r="D31" s="238"/>
      <c r="E31" s="238" t="n">
        <v>1391</v>
      </c>
      <c r="F31" s="238" t="n">
        <v>4198</v>
      </c>
      <c r="G31" s="239" t="n">
        <v>1321</v>
      </c>
      <c r="H31" s="239"/>
      <c r="I31" s="238"/>
      <c r="J31" s="239" t="n">
        <v>218</v>
      </c>
      <c r="K31" s="239"/>
      <c r="L31" s="238" t="n">
        <v>733</v>
      </c>
      <c r="M31" s="250" t="n">
        <v>1312</v>
      </c>
      <c r="N31" s="371"/>
      <c r="O31" s="408"/>
    </row>
    <row r="32" customFormat="false" ht="9.75" hidden="false" customHeight="true" outlineLevel="0" collapsed="false">
      <c r="A32" s="235" t="n">
        <v>22</v>
      </c>
      <c r="B32" s="236" t="s">
        <v>216</v>
      </c>
      <c r="C32" s="249"/>
      <c r="D32" s="239"/>
      <c r="E32" s="239"/>
      <c r="F32" s="239"/>
      <c r="G32" s="238" t="n">
        <v>2253</v>
      </c>
      <c r="H32" s="239" t="n">
        <v>452</v>
      </c>
      <c r="I32" s="239"/>
      <c r="J32" s="239" t="n">
        <v>159</v>
      </c>
      <c r="K32" s="239" t="n">
        <v>263</v>
      </c>
      <c r="L32" s="238" t="n">
        <v>240</v>
      </c>
      <c r="M32" s="250" t="n">
        <v>411</v>
      </c>
      <c r="N32" s="371"/>
    </row>
    <row r="33" customFormat="false" ht="9.75" hidden="false" customHeight="true" outlineLevel="0" collapsed="false">
      <c r="A33" s="235" t="n">
        <v>23</v>
      </c>
      <c r="B33" s="243" t="s">
        <v>369</v>
      </c>
      <c r="C33" s="249"/>
      <c r="D33" s="239"/>
      <c r="E33" s="239"/>
      <c r="F33" s="239"/>
      <c r="G33" s="239"/>
      <c r="H33" s="239"/>
      <c r="I33" s="239"/>
      <c r="J33" s="239" t="n">
        <v>2439</v>
      </c>
      <c r="K33" s="239" t="n">
        <v>1074</v>
      </c>
      <c r="L33" s="238"/>
      <c r="M33" s="250" t="n">
        <v>377</v>
      </c>
      <c r="N33" s="371"/>
    </row>
    <row r="34" customFormat="false" ht="9.75" hidden="false" customHeight="true" outlineLevel="0" collapsed="false">
      <c r="A34" s="235" t="n">
        <v>24</v>
      </c>
      <c r="B34" s="236" t="s">
        <v>401</v>
      </c>
      <c r="C34" s="249"/>
      <c r="D34" s="239"/>
      <c r="E34" s="239"/>
      <c r="F34" s="239"/>
      <c r="G34" s="239"/>
      <c r="H34" s="239"/>
      <c r="I34" s="239"/>
      <c r="J34" s="239"/>
      <c r="K34" s="239"/>
      <c r="L34" s="239"/>
      <c r="M34" s="250"/>
      <c r="N34" s="371"/>
    </row>
    <row r="35" customFormat="false" ht="9.75" hidden="false" customHeight="true" outlineLevel="0" collapsed="false">
      <c r="A35" s="235" t="n">
        <v>25</v>
      </c>
      <c r="B35" s="236" t="s">
        <v>371</v>
      </c>
      <c r="C35" s="249"/>
      <c r="D35" s="238"/>
      <c r="E35" s="238"/>
      <c r="F35" s="238" t="n">
        <v>13</v>
      </c>
      <c r="G35" s="239" t="n">
        <v>27</v>
      </c>
      <c r="H35" s="239"/>
      <c r="I35" s="238"/>
      <c r="J35" s="239" t="n">
        <v>13</v>
      </c>
      <c r="K35" s="239"/>
      <c r="L35" s="238"/>
      <c r="M35" s="250"/>
      <c r="N35" s="371"/>
    </row>
    <row r="36" customFormat="false" ht="9.75" hidden="false" customHeight="true" outlineLevel="0" collapsed="false">
      <c r="A36" s="235" t="n">
        <v>26</v>
      </c>
      <c r="B36" s="236" t="s">
        <v>262</v>
      </c>
      <c r="C36" s="249"/>
      <c r="D36" s="238"/>
      <c r="E36" s="238"/>
      <c r="F36" s="238"/>
      <c r="G36" s="239"/>
      <c r="H36" s="239"/>
      <c r="I36" s="238"/>
      <c r="J36" s="239"/>
      <c r="K36" s="239"/>
      <c r="L36" s="238"/>
      <c r="M36" s="250"/>
      <c r="N36" s="371"/>
    </row>
    <row r="37" customFormat="false" ht="9.75" hidden="false" customHeight="true" outlineLevel="0" collapsed="false">
      <c r="A37" s="235" t="n">
        <v>28</v>
      </c>
      <c r="B37" s="243" t="s">
        <v>263</v>
      </c>
      <c r="C37" s="249"/>
      <c r="D37" s="238"/>
      <c r="E37" s="238"/>
      <c r="F37" s="238"/>
      <c r="G37" s="239"/>
      <c r="H37" s="239"/>
      <c r="I37" s="238"/>
      <c r="J37" s="239" t="n">
        <v>77</v>
      </c>
      <c r="K37" s="239" t="n">
        <v>22</v>
      </c>
      <c r="L37" s="238" t="n">
        <v>47</v>
      </c>
      <c r="M37" s="250"/>
      <c r="N37" s="371"/>
    </row>
    <row r="38" customFormat="false" ht="9.75" hidden="false" customHeight="true" outlineLevel="0" collapsed="false">
      <c r="A38" s="235" t="n">
        <v>29</v>
      </c>
      <c r="B38" s="236" t="s">
        <v>264</v>
      </c>
      <c r="C38" s="249"/>
      <c r="D38" s="238"/>
      <c r="E38" s="238"/>
      <c r="F38" s="238"/>
      <c r="G38" s="239"/>
      <c r="H38" s="239"/>
      <c r="I38" s="238"/>
      <c r="J38" s="239"/>
      <c r="K38" s="239" t="n">
        <v>15</v>
      </c>
      <c r="L38" s="238"/>
      <c r="M38" s="250"/>
      <c r="N38" s="371"/>
    </row>
    <row r="39" customFormat="false" ht="9.75" hidden="false" customHeight="true" outlineLevel="0" collapsed="false">
      <c r="A39" s="235" t="n">
        <v>30</v>
      </c>
      <c r="B39" s="243" t="s">
        <v>372</v>
      </c>
      <c r="C39" s="249" t="n">
        <v>62</v>
      </c>
      <c r="D39" s="238"/>
      <c r="E39" s="238"/>
      <c r="F39" s="238"/>
      <c r="G39" s="239" t="n">
        <v>65</v>
      </c>
      <c r="H39" s="239"/>
      <c r="I39" s="238"/>
      <c r="J39" s="239" t="n">
        <v>7</v>
      </c>
      <c r="K39" s="239" t="n">
        <v>12</v>
      </c>
      <c r="L39" s="238"/>
      <c r="M39" s="250" t="n">
        <v>30</v>
      </c>
      <c r="N39" s="371"/>
      <c r="O39" s="408"/>
    </row>
    <row r="40" customFormat="false" ht="9.75" hidden="false" customHeight="true" outlineLevel="0" collapsed="false">
      <c r="A40" s="235" t="n">
        <v>31</v>
      </c>
      <c r="B40" s="236" t="s">
        <v>42</v>
      </c>
      <c r="C40" s="249"/>
      <c r="D40" s="238"/>
      <c r="E40" s="238"/>
      <c r="F40" s="238"/>
      <c r="G40" s="239"/>
      <c r="H40" s="239"/>
      <c r="I40" s="238"/>
      <c r="J40" s="239" t="n">
        <v>3</v>
      </c>
      <c r="K40" s="239"/>
      <c r="L40" s="238"/>
      <c r="M40" s="250" t="n">
        <v>13</v>
      </c>
      <c r="N40" s="371"/>
    </row>
    <row r="41" customFormat="false" ht="9.75" hidden="false" customHeight="true" outlineLevel="0" collapsed="false">
      <c r="A41" s="235" t="n">
        <v>32</v>
      </c>
      <c r="B41" s="243" t="s">
        <v>267</v>
      </c>
      <c r="C41" s="249" t="n">
        <v>0</v>
      </c>
      <c r="D41" s="239" t="n">
        <v>0</v>
      </c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39" t="n">
        <v>393</v>
      </c>
      <c r="K41" s="238" t="n">
        <v>341</v>
      </c>
      <c r="L41" s="238"/>
      <c r="M41" s="240" t="n">
        <v>292</v>
      </c>
      <c r="N41" s="378"/>
      <c r="O41" s="408"/>
    </row>
    <row r="42" customFormat="false" ht="9.75" hidden="false" customHeight="true" outlineLevel="0" collapsed="false">
      <c r="A42" s="235" t="n">
        <v>33</v>
      </c>
      <c r="B42" s="236" t="s">
        <v>221</v>
      </c>
      <c r="C42" s="249"/>
      <c r="D42" s="238"/>
      <c r="E42" s="238"/>
      <c r="F42" s="238"/>
      <c r="G42" s="239"/>
      <c r="H42" s="239"/>
      <c r="I42" s="238"/>
      <c r="J42" s="239" t="n">
        <v>1622</v>
      </c>
      <c r="K42" s="239" t="n">
        <v>1098</v>
      </c>
      <c r="L42" s="238"/>
      <c r="M42" s="250" t="n">
        <v>1658</v>
      </c>
      <c r="N42" s="371"/>
    </row>
    <row r="43" customFormat="false" ht="9.75" hidden="false" customHeight="true" outlineLevel="0" collapsed="false">
      <c r="A43" s="235" t="n">
        <v>34</v>
      </c>
      <c r="B43" s="243" t="s">
        <v>45</v>
      </c>
      <c r="C43" s="249" t="n">
        <v>188</v>
      </c>
      <c r="D43" s="238" t="n">
        <v>620</v>
      </c>
      <c r="E43" s="238"/>
      <c r="F43" s="238"/>
      <c r="G43" s="239"/>
      <c r="H43" s="239"/>
      <c r="I43" s="238"/>
      <c r="J43" s="239" t="n">
        <v>34</v>
      </c>
      <c r="K43" s="239" t="n">
        <v>76</v>
      </c>
      <c r="L43" s="238" t="n">
        <v>127</v>
      </c>
      <c r="M43" s="250" t="n">
        <v>213</v>
      </c>
      <c r="N43" s="371"/>
    </row>
    <row r="44" customFormat="false" ht="9.75" hidden="false" customHeight="true" outlineLevel="0" collapsed="false">
      <c r="A44" s="235" t="n">
        <v>35</v>
      </c>
      <c r="B44" s="236" t="s">
        <v>222</v>
      </c>
      <c r="C44" s="249"/>
      <c r="D44" s="238" t="n">
        <v>654</v>
      </c>
      <c r="E44" s="238" t="n">
        <v>646</v>
      </c>
      <c r="F44" s="238" t="n">
        <v>197</v>
      </c>
      <c r="G44" s="239" t="n">
        <v>64</v>
      </c>
      <c r="H44" s="239"/>
      <c r="I44" s="238"/>
      <c r="J44" s="239" t="n">
        <v>1512</v>
      </c>
      <c r="K44" s="239" t="n">
        <v>594</v>
      </c>
      <c r="L44" s="238" t="n">
        <v>677</v>
      </c>
      <c r="M44" s="250" t="n">
        <v>412</v>
      </c>
      <c r="N44" s="371"/>
    </row>
    <row r="45" customFormat="false" ht="9.75" hidden="false" customHeight="true" outlineLevel="0" collapsed="false">
      <c r="A45" s="235" t="n">
        <v>36</v>
      </c>
      <c r="B45" s="236" t="s">
        <v>402</v>
      </c>
      <c r="C45" s="249"/>
      <c r="D45" s="238" t="n">
        <v>85</v>
      </c>
      <c r="E45" s="238"/>
      <c r="F45" s="238"/>
      <c r="G45" s="239" t="n">
        <v>450</v>
      </c>
      <c r="H45" s="239" t="n">
        <v>356</v>
      </c>
      <c r="I45" s="238"/>
      <c r="J45" s="239"/>
      <c r="K45" s="239"/>
      <c r="L45" s="238" t="n">
        <v>2080</v>
      </c>
      <c r="M45" s="250"/>
      <c r="N45" s="371"/>
    </row>
    <row r="46" customFormat="false" ht="9.75" hidden="false" customHeight="true" outlineLevel="0" collapsed="false">
      <c r="A46" s="235" t="n">
        <v>37</v>
      </c>
      <c r="B46" s="243" t="s">
        <v>223</v>
      </c>
      <c r="C46" s="249"/>
      <c r="D46" s="238"/>
      <c r="E46" s="238"/>
      <c r="F46" s="238"/>
      <c r="G46" s="239"/>
      <c r="H46" s="239"/>
      <c r="I46" s="238"/>
      <c r="J46" s="239" t="n">
        <v>181</v>
      </c>
      <c r="K46" s="239" t="n">
        <v>83</v>
      </c>
      <c r="L46" s="238" t="n">
        <v>421</v>
      </c>
      <c r="M46" s="250" t="n">
        <v>169</v>
      </c>
      <c r="N46" s="371"/>
    </row>
    <row r="47" customFormat="false" ht="9.75" hidden="false" customHeight="true" outlineLevel="0" collapsed="false">
      <c r="A47" s="235" t="n">
        <v>38</v>
      </c>
      <c r="B47" s="236" t="s">
        <v>224</v>
      </c>
      <c r="C47" s="249"/>
      <c r="D47" s="238"/>
      <c r="E47" s="238"/>
      <c r="F47" s="238" t="n">
        <v>396</v>
      </c>
      <c r="G47" s="239" t="n">
        <v>199</v>
      </c>
      <c r="H47" s="239" t="n">
        <v>53</v>
      </c>
      <c r="I47" s="238"/>
      <c r="J47" s="239" t="n">
        <v>13</v>
      </c>
      <c r="K47" s="239"/>
      <c r="L47" s="238"/>
      <c r="M47" s="250" t="n">
        <v>10</v>
      </c>
      <c r="N47" s="371"/>
    </row>
    <row r="48" customFormat="false" ht="9.75" hidden="false" customHeight="true" outlineLevel="0" collapsed="false">
      <c r="A48" s="235" t="n">
        <v>39</v>
      </c>
      <c r="B48" s="243" t="s">
        <v>290</v>
      </c>
      <c r="C48" s="249" t="n">
        <v>685</v>
      </c>
      <c r="D48" s="238" t="n">
        <v>914</v>
      </c>
      <c r="E48" s="238"/>
      <c r="F48" s="238"/>
      <c r="G48" s="239"/>
      <c r="H48" s="239"/>
      <c r="I48" s="238"/>
      <c r="J48" s="239" t="n">
        <v>879</v>
      </c>
      <c r="K48" s="239" t="n">
        <v>425</v>
      </c>
      <c r="L48" s="238" t="n">
        <v>324</v>
      </c>
      <c r="M48" s="250" t="n">
        <v>426</v>
      </c>
      <c r="N48" s="371"/>
    </row>
    <row r="49" customFormat="false" ht="9.75" hidden="false" customHeight="true" outlineLevel="0" collapsed="false">
      <c r="A49" s="235" t="n">
        <v>40</v>
      </c>
      <c r="B49" s="243" t="s">
        <v>226</v>
      </c>
      <c r="C49" s="249"/>
      <c r="D49" s="238"/>
      <c r="E49" s="238"/>
      <c r="F49" s="238"/>
      <c r="G49" s="239"/>
      <c r="H49" s="239"/>
      <c r="I49" s="238"/>
      <c r="J49" s="239" t="n">
        <v>2134</v>
      </c>
      <c r="K49" s="239" t="n">
        <v>1085</v>
      </c>
      <c r="L49" s="238" t="n">
        <v>41</v>
      </c>
      <c r="M49" s="250" t="n">
        <v>1463</v>
      </c>
      <c r="N49" s="371"/>
    </row>
    <row r="50" customFormat="false" ht="9.75" hidden="false" customHeight="true" outlineLevel="0" collapsed="false">
      <c r="A50" s="235" t="n">
        <v>41</v>
      </c>
      <c r="B50" s="236" t="s">
        <v>305</v>
      </c>
      <c r="C50" s="249"/>
      <c r="D50" s="238" t="n">
        <v>51</v>
      </c>
      <c r="E50" s="238"/>
      <c r="F50" s="238"/>
      <c r="G50" s="239"/>
      <c r="H50" s="239"/>
      <c r="I50" s="238"/>
      <c r="J50" s="239"/>
      <c r="K50" s="239"/>
      <c r="L50" s="238" t="n">
        <v>39</v>
      </c>
      <c r="M50" s="250" t="n">
        <v>22</v>
      </c>
      <c r="N50" s="371"/>
    </row>
    <row r="51" customFormat="false" ht="9.75" hidden="false" customHeight="true" outlineLevel="0" collapsed="false">
      <c r="A51" s="235" t="n">
        <v>42</v>
      </c>
      <c r="B51" s="243" t="s">
        <v>53</v>
      </c>
      <c r="C51" s="249"/>
      <c r="D51" s="238"/>
      <c r="E51" s="238"/>
      <c r="F51" s="238"/>
      <c r="G51" s="239"/>
      <c r="H51" s="239"/>
      <c r="I51" s="238"/>
      <c r="J51" s="239" t="n">
        <v>86</v>
      </c>
      <c r="K51" s="239" t="n">
        <v>131</v>
      </c>
      <c r="L51" s="238" t="n">
        <v>35</v>
      </c>
      <c r="M51" s="250" t="n">
        <v>181</v>
      </c>
      <c r="N51" s="371"/>
    </row>
    <row r="52" customFormat="false" ht="9.75" hidden="false" customHeight="true" outlineLevel="0" collapsed="false">
      <c r="A52" s="235" t="n">
        <v>43</v>
      </c>
      <c r="B52" s="243" t="s">
        <v>54</v>
      </c>
      <c r="C52" s="249"/>
      <c r="D52" s="238"/>
      <c r="E52" s="238"/>
      <c r="F52" s="238"/>
      <c r="G52" s="239"/>
      <c r="H52" s="239"/>
      <c r="I52" s="238"/>
      <c r="J52" s="239" t="n">
        <v>510</v>
      </c>
      <c r="K52" s="239" t="n">
        <v>1603</v>
      </c>
      <c r="L52" s="238" t="n">
        <v>641</v>
      </c>
      <c r="M52" s="250" t="n">
        <v>467</v>
      </c>
      <c r="N52" s="371"/>
    </row>
    <row r="53" customFormat="false" ht="9.75" hidden="false" customHeight="true" outlineLevel="0" collapsed="false">
      <c r="A53" s="235" t="n">
        <v>44</v>
      </c>
      <c r="B53" s="236" t="s">
        <v>268</v>
      </c>
      <c r="C53" s="249"/>
      <c r="D53" s="238"/>
      <c r="E53" s="238"/>
      <c r="F53" s="238"/>
      <c r="G53" s="239"/>
      <c r="H53" s="239"/>
      <c r="I53" s="238"/>
      <c r="J53" s="239" t="n">
        <v>535</v>
      </c>
      <c r="K53" s="239"/>
      <c r="L53" s="238" t="n">
        <v>892</v>
      </c>
      <c r="M53" s="250" t="n">
        <v>714</v>
      </c>
      <c r="N53" s="371"/>
    </row>
    <row r="54" customFormat="false" ht="9.75" hidden="false" customHeight="true" outlineLevel="0" collapsed="false">
      <c r="A54" s="235" t="n">
        <v>46</v>
      </c>
      <c r="B54" s="236" t="s">
        <v>56</v>
      </c>
      <c r="C54" s="249"/>
      <c r="D54" s="238"/>
      <c r="E54" s="238"/>
      <c r="F54" s="238"/>
      <c r="G54" s="239"/>
      <c r="H54" s="239"/>
      <c r="I54" s="238"/>
      <c r="J54" s="239" t="n">
        <v>136</v>
      </c>
      <c r="K54" s="239"/>
      <c r="L54" s="238" t="n">
        <v>4</v>
      </c>
      <c r="M54" s="250" t="n">
        <v>43</v>
      </c>
      <c r="N54" s="371"/>
    </row>
    <row r="55" customFormat="false" ht="9.75" hidden="false" customHeight="true" outlineLevel="0" collapsed="false">
      <c r="A55" s="235" t="n">
        <v>47</v>
      </c>
      <c r="B55" s="236" t="s">
        <v>57</v>
      </c>
      <c r="C55" s="249"/>
      <c r="D55" s="238"/>
      <c r="E55" s="238"/>
      <c r="F55" s="238"/>
      <c r="G55" s="239"/>
      <c r="H55" s="239"/>
      <c r="I55" s="238"/>
      <c r="J55" s="239"/>
      <c r="K55" s="239" t="n">
        <v>40</v>
      </c>
      <c r="L55" s="238"/>
      <c r="M55" s="250" t="n">
        <v>16</v>
      </c>
      <c r="N55" s="371"/>
    </row>
    <row r="56" customFormat="false" ht="9.75" hidden="false" customHeight="true" outlineLevel="0" collapsed="false">
      <c r="A56" s="235" t="n">
        <v>48</v>
      </c>
      <c r="B56" s="236" t="s">
        <v>269</v>
      </c>
      <c r="C56" s="249"/>
      <c r="D56" s="238"/>
      <c r="E56" s="238"/>
      <c r="F56" s="238"/>
      <c r="G56" s="239"/>
      <c r="H56" s="239"/>
      <c r="I56" s="238"/>
      <c r="J56" s="239" t="n">
        <v>1168</v>
      </c>
      <c r="K56" s="239"/>
      <c r="L56" s="238" t="n">
        <v>60</v>
      </c>
      <c r="M56" s="250" t="n">
        <v>127</v>
      </c>
      <c r="N56" s="371"/>
    </row>
    <row r="57" customFormat="false" ht="9.75" hidden="false" customHeight="true" outlineLevel="0" collapsed="false">
      <c r="A57" s="235" t="n">
        <v>49</v>
      </c>
      <c r="B57" s="236" t="s">
        <v>270</v>
      </c>
      <c r="C57" s="249" t="n">
        <v>15</v>
      </c>
      <c r="D57" s="238"/>
      <c r="E57" s="238"/>
      <c r="F57" s="238"/>
      <c r="G57" s="239"/>
      <c r="H57" s="239"/>
      <c r="I57" s="238"/>
      <c r="J57" s="239" t="n">
        <v>49</v>
      </c>
      <c r="K57" s="239" t="n">
        <v>4</v>
      </c>
      <c r="L57" s="238"/>
      <c r="M57" s="250" t="n">
        <v>13</v>
      </c>
      <c r="N57" s="371"/>
    </row>
    <row r="58" customFormat="false" ht="9.75" hidden="false" customHeight="true" outlineLevel="0" collapsed="false">
      <c r="A58" s="235" t="n">
        <v>50</v>
      </c>
      <c r="B58" s="243" t="s">
        <v>60</v>
      </c>
      <c r="C58" s="249"/>
      <c r="D58" s="238"/>
      <c r="E58" s="238"/>
      <c r="F58" s="238"/>
      <c r="G58" s="239"/>
      <c r="H58" s="239"/>
      <c r="I58" s="238"/>
      <c r="J58" s="239"/>
      <c r="K58" s="239"/>
      <c r="L58" s="238"/>
      <c r="M58" s="250" t="n">
        <v>56</v>
      </c>
      <c r="N58" s="371"/>
    </row>
    <row r="59" customFormat="false" ht="9.75" hidden="false" customHeight="true" outlineLevel="0" collapsed="false">
      <c r="A59" s="235" t="n">
        <v>51</v>
      </c>
      <c r="B59" s="236" t="s">
        <v>271</v>
      </c>
      <c r="C59" s="249"/>
      <c r="D59" s="238" t="n">
        <v>120</v>
      </c>
      <c r="E59" s="238"/>
      <c r="F59" s="238"/>
      <c r="G59" s="239"/>
      <c r="H59" s="239"/>
      <c r="I59" s="238"/>
      <c r="J59" s="239"/>
      <c r="K59" s="239"/>
      <c r="L59" s="238" t="n">
        <v>72</v>
      </c>
      <c r="M59" s="250"/>
      <c r="N59" s="371"/>
    </row>
    <row r="60" customFormat="false" ht="9.75" hidden="false" customHeight="true" outlineLevel="0" collapsed="false">
      <c r="A60" s="235" t="n">
        <v>52</v>
      </c>
      <c r="B60" s="236" t="s">
        <v>272</v>
      </c>
      <c r="C60" s="249"/>
      <c r="D60" s="238" t="n">
        <v>10</v>
      </c>
      <c r="E60" s="238"/>
      <c r="F60" s="238"/>
      <c r="G60" s="239"/>
      <c r="H60" s="239"/>
      <c r="I60" s="238"/>
      <c r="J60" s="239" t="n">
        <v>9</v>
      </c>
      <c r="K60" s="239"/>
      <c r="L60" s="238"/>
      <c r="M60" s="250" t="n">
        <v>38</v>
      </c>
      <c r="N60" s="371"/>
    </row>
    <row r="61" customFormat="false" ht="9.75" hidden="false" customHeight="true" outlineLevel="0" collapsed="false">
      <c r="A61" s="235" t="n">
        <v>53</v>
      </c>
      <c r="B61" s="236" t="s">
        <v>403</v>
      </c>
      <c r="C61" s="249"/>
      <c r="D61" s="238" t="n">
        <v>104</v>
      </c>
      <c r="E61" s="238"/>
      <c r="F61" s="238"/>
      <c r="G61" s="239"/>
      <c r="H61" s="239"/>
      <c r="I61" s="238"/>
      <c r="J61" s="239" t="n">
        <v>95</v>
      </c>
      <c r="K61" s="239"/>
      <c r="L61" s="238" t="n">
        <v>39</v>
      </c>
      <c r="M61" s="250" t="n">
        <v>22</v>
      </c>
      <c r="N61" s="371"/>
    </row>
    <row r="62" customFormat="false" ht="9.75" hidden="false" customHeight="true" outlineLevel="0" collapsed="false">
      <c r="A62" s="235" t="n">
        <v>54</v>
      </c>
      <c r="B62" s="236" t="s">
        <v>404</v>
      </c>
      <c r="C62" s="249"/>
      <c r="D62" s="238"/>
      <c r="E62" s="238"/>
      <c r="F62" s="238"/>
      <c r="G62" s="239"/>
      <c r="H62" s="239"/>
      <c r="I62" s="238"/>
      <c r="J62" s="239"/>
      <c r="K62" s="239"/>
      <c r="L62" s="238"/>
      <c r="M62" s="250"/>
      <c r="N62" s="371"/>
    </row>
    <row r="63" customFormat="false" ht="9.75" hidden="false" customHeight="true" outlineLevel="0" collapsed="false">
      <c r="A63" s="235" t="n">
        <v>56</v>
      </c>
      <c r="B63" s="236" t="s">
        <v>64</v>
      </c>
      <c r="C63" s="249" t="n">
        <v>173</v>
      </c>
      <c r="D63" s="238"/>
      <c r="E63" s="238"/>
      <c r="F63" s="239"/>
      <c r="G63" s="239"/>
      <c r="H63" s="239"/>
      <c r="I63" s="238"/>
      <c r="J63" s="239" t="n">
        <v>335</v>
      </c>
      <c r="K63" s="239" t="n">
        <v>378</v>
      </c>
      <c r="L63" s="238" t="n">
        <v>173</v>
      </c>
      <c r="M63" s="250" t="n">
        <v>698</v>
      </c>
      <c r="N63" s="371"/>
    </row>
    <row r="64" customFormat="false" ht="9.75" hidden="false" customHeight="true" outlineLevel="0" collapsed="false">
      <c r="A64" s="235" t="n">
        <v>57</v>
      </c>
      <c r="B64" s="243" t="s">
        <v>380</v>
      </c>
      <c r="C64" s="249"/>
      <c r="D64" s="238"/>
      <c r="E64" s="238" t="n">
        <v>2635</v>
      </c>
      <c r="F64" s="238"/>
      <c r="G64" s="239" t="n">
        <v>1085</v>
      </c>
      <c r="H64" s="239"/>
      <c r="I64" s="238"/>
      <c r="J64" s="239"/>
      <c r="K64" s="239"/>
      <c r="L64" s="238" t="n">
        <v>192</v>
      </c>
      <c r="M64" s="250" t="n">
        <v>350</v>
      </c>
      <c r="N64" s="371"/>
    </row>
    <row r="65" customFormat="false" ht="9.75" hidden="false" customHeight="true" outlineLevel="0" collapsed="false">
      <c r="A65" s="235" t="n">
        <v>59</v>
      </c>
      <c r="B65" s="236" t="s">
        <v>405</v>
      </c>
      <c r="C65" s="249"/>
      <c r="D65" s="238" t="n">
        <v>171</v>
      </c>
      <c r="E65" s="238"/>
      <c r="F65" s="238"/>
      <c r="G65" s="239"/>
      <c r="H65" s="239" t="n">
        <v>36</v>
      </c>
      <c r="I65" s="238"/>
      <c r="J65" s="239" t="n">
        <v>582</v>
      </c>
      <c r="K65" s="239" t="n">
        <v>136</v>
      </c>
      <c r="L65" s="238"/>
      <c r="M65" s="250" t="n">
        <v>38</v>
      </c>
      <c r="N65" s="371"/>
    </row>
    <row r="66" customFormat="false" ht="9.75" hidden="false" customHeight="true" outlineLevel="0" collapsed="false">
      <c r="A66" s="235" t="n">
        <v>61</v>
      </c>
      <c r="B66" s="243" t="s">
        <v>67</v>
      </c>
      <c r="C66" s="249"/>
      <c r="D66" s="238"/>
      <c r="E66" s="238"/>
      <c r="F66" s="238" t="n">
        <v>553</v>
      </c>
      <c r="G66" s="239" t="n">
        <v>15</v>
      </c>
      <c r="H66" s="239"/>
      <c r="I66" s="238"/>
      <c r="J66" s="239" t="n">
        <v>435</v>
      </c>
      <c r="K66" s="239" t="n">
        <v>608</v>
      </c>
      <c r="L66" s="238" t="n">
        <v>216</v>
      </c>
      <c r="M66" s="250" t="n">
        <v>628</v>
      </c>
      <c r="N66" s="371"/>
    </row>
    <row r="67" customFormat="false" ht="9.75" hidden="false" customHeight="true" outlineLevel="0" collapsed="false">
      <c r="A67" s="235" t="n">
        <v>62</v>
      </c>
      <c r="B67" s="243" t="s">
        <v>406</v>
      </c>
      <c r="C67" s="249"/>
      <c r="D67" s="238"/>
      <c r="E67" s="238"/>
      <c r="F67" s="238"/>
      <c r="G67" s="239"/>
      <c r="H67" s="239"/>
      <c r="I67" s="238"/>
      <c r="J67" s="239" t="n">
        <v>895</v>
      </c>
      <c r="K67" s="239"/>
      <c r="L67" s="238" t="n">
        <v>793</v>
      </c>
      <c r="M67" s="250" t="n">
        <v>586</v>
      </c>
      <c r="N67" s="371"/>
    </row>
    <row r="68" customFormat="false" ht="9.75" hidden="false" customHeight="true" outlineLevel="0" collapsed="false">
      <c r="A68" s="235" t="n">
        <v>63</v>
      </c>
      <c r="B68" s="236" t="s">
        <v>381</v>
      </c>
      <c r="C68" s="249"/>
      <c r="D68" s="238"/>
      <c r="E68" s="238"/>
      <c r="F68" s="238"/>
      <c r="G68" s="239"/>
      <c r="H68" s="239"/>
      <c r="I68" s="238" t="n">
        <v>20</v>
      </c>
      <c r="J68" s="239" t="n">
        <v>14</v>
      </c>
      <c r="K68" s="239" t="n">
        <v>137</v>
      </c>
      <c r="L68" s="238"/>
      <c r="M68" s="250"/>
      <c r="N68" s="371"/>
    </row>
    <row r="69" customFormat="false" ht="9.75" hidden="false" customHeight="true" outlineLevel="0" collapsed="false">
      <c r="A69" s="235" t="n">
        <v>64</v>
      </c>
      <c r="B69" s="236" t="s">
        <v>382</v>
      </c>
      <c r="C69" s="249"/>
      <c r="D69" s="238"/>
      <c r="E69" s="238"/>
      <c r="F69" s="238"/>
      <c r="G69" s="239"/>
      <c r="H69" s="239"/>
      <c r="I69" s="238"/>
      <c r="J69" s="239"/>
      <c r="K69" s="239"/>
      <c r="L69" s="238"/>
      <c r="M69" s="250"/>
      <c r="N69" s="371"/>
    </row>
    <row r="70" customFormat="false" ht="9.75" hidden="false" customHeight="true" outlineLevel="0" collapsed="false">
      <c r="A70" s="235" t="n">
        <v>65</v>
      </c>
      <c r="B70" s="236" t="s">
        <v>237</v>
      </c>
      <c r="C70" s="249"/>
      <c r="D70" s="238"/>
      <c r="E70" s="238"/>
      <c r="F70" s="238"/>
      <c r="G70" s="239"/>
      <c r="H70" s="239"/>
      <c r="I70" s="238"/>
      <c r="J70" s="239" t="n">
        <v>82</v>
      </c>
      <c r="K70" s="239" t="n">
        <v>120</v>
      </c>
      <c r="L70" s="238"/>
      <c r="M70" s="250"/>
      <c r="N70" s="371"/>
      <c r="R70" s="409"/>
    </row>
    <row r="71" customFormat="false" ht="9.75" hidden="false" customHeight="true" outlineLevel="0" collapsed="false">
      <c r="A71" s="235" t="n">
        <v>66</v>
      </c>
      <c r="B71" s="236" t="s">
        <v>238</v>
      </c>
      <c r="C71" s="249" t="n">
        <v>10</v>
      </c>
      <c r="D71" s="238"/>
      <c r="E71" s="238"/>
      <c r="F71" s="238"/>
      <c r="G71" s="239"/>
      <c r="H71" s="239"/>
      <c r="I71" s="238"/>
      <c r="J71" s="239" t="n">
        <v>49</v>
      </c>
      <c r="K71" s="239" t="n">
        <v>13</v>
      </c>
      <c r="L71" s="238"/>
      <c r="M71" s="250"/>
      <c r="N71" s="371"/>
      <c r="R71" s="409"/>
    </row>
    <row r="72" customFormat="false" ht="9.75" hidden="false" customHeight="true" outlineLevel="0" collapsed="false">
      <c r="A72" s="235" t="n">
        <v>68</v>
      </c>
      <c r="B72" s="236" t="s">
        <v>239</v>
      </c>
      <c r="C72" s="249"/>
      <c r="D72" s="238"/>
      <c r="E72" s="238"/>
      <c r="F72" s="238"/>
      <c r="G72" s="239" t="n">
        <v>63</v>
      </c>
      <c r="H72" s="239"/>
      <c r="I72" s="238"/>
      <c r="J72" s="239" t="n">
        <v>661</v>
      </c>
      <c r="K72" s="239" t="n">
        <v>366</v>
      </c>
      <c r="L72" s="238" t="n">
        <v>377</v>
      </c>
      <c r="M72" s="250" t="n">
        <v>71</v>
      </c>
      <c r="N72" s="371"/>
      <c r="R72" s="409"/>
    </row>
    <row r="73" customFormat="false" ht="9.75" hidden="false" customHeight="true" outlineLevel="0" collapsed="false">
      <c r="A73" s="300" t="n">
        <v>69</v>
      </c>
      <c r="B73" s="382" t="s">
        <v>384</v>
      </c>
      <c r="C73" s="385"/>
      <c r="D73" s="254"/>
      <c r="E73" s="254"/>
      <c r="F73" s="254"/>
      <c r="G73" s="255"/>
      <c r="H73" s="255"/>
      <c r="I73" s="254"/>
      <c r="J73" s="255"/>
      <c r="K73" s="255" t="n">
        <v>6</v>
      </c>
      <c r="L73" s="254"/>
      <c r="M73" s="386" t="n">
        <v>34</v>
      </c>
      <c r="N73" s="371"/>
      <c r="R73" s="409"/>
    </row>
    <row r="74" customFormat="false" ht="12" hidden="false" customHeight="true" outlineLevel="0" collapsed="false">
      <c r="A74" s="410" t="s">
        <v>7</v>
      </c>
      <c r="B74" s="410"/>
      <c r="C74" s="373" t="n">
        <v>6883</v>
      </c>
      <c r="D74" s="230" t="n">
        <v>7998</v>
      </c>
      <c r="E74" s="230" t="n">
        <v>5935</v>
      </c>
      <c r="F74" s="230" t="n">
        <v>5488</v>
      </c>
      <c r="G74" s="230" t="n">
        <v>7004</v>
      </c>
      <c r="H74" s="230" t="n">
        <v>2463</v>
      </c>
      <c r="I74" s="230" t="n">
        <v>1011</v>
      </c>
      <c r="J74" s="230" t="n">
        <v>29697</v>
      </c>
      <c r="K74" s="230" t="n">
        <v>13557</v>
      </c>
      <c r="L74" s="230" t="n">
        <v>15318</v>
      </c>
      <c r="M74" s="370" t="n">
        <v>28129</v>
      </c>
      <c r="N74" s="371"/>
      <c r="R74" s="409"/>
    </row>
    <row r="75" customFormat="false" ht="12" hidden="false" customHeight="true" outlineLevel="0" collapsed="false">
      <c r="A75" s="411" t="s">
        <v>107</v>
      </c>
      <c r="B75" s="411"/>
      <c r="C75" s="312" t="n">
        <v>1.25363815518667</v>
      </c>
      <c r="D75" s="313" t="n">
        <v>1.45671915809719</v>
      </c>
      <c r="E75" s="313" t="n">
        <v>1.08097376885557</v>
      </c>
      <c r="F75" s="313" t="n">
        <v>0.999559232262741</v>
      </c>
      <c r="G75" s="313" t="n">
        <v>1.27567654204961</v>
      </c>
      <c r="H75" s="313" t="n">
        <v>0.448599560689346</v>
      </c>
      <c r="I75" s="313" t="n">
        <v>0.184138918334117</v>
      </c>
      <c r="J75" s="313" t="n">
        <v>5.40887582370748</v>
      </c>
      <c r="K75" s="313" t="n">
        <v>2.46921000579191</v>
      </c>
      <c r="L75" s="313" t="n">
        <v>2.7899504955905</v>
      </c>
      <c r="M75" s="314" t="n">
        <v>5.12328747163241</v>
      </c>
      <c r="N75" s="412"/>
      <c r="R75" s="409"/>
    </row>
    <row r="76" customFormat="false" ht="9.75" hidden="false" customHeight="true" outlineLevel="0" collapsed="false">
      <c r="A76" s="59" t="s">
        <v>291</v>
      </c>
      <c r="B76" s="59"/>
      <c r="C76" s="290"/>
      <c r="D76" s="413"/>
      <c r="E76" s="414"/>
      <c r="F76" s="148"/>
      <c r="G76" s="64"/>
      <c r="H76" s="64"/>
      <c r="I76" s="59"/>
      <c r="J76" s="59"/>
      <c r="K76" s="59"/>
      <c r="L76" s="59"/>
      <c r="M76" s="59"/>
      <c r="N76" s="59"/>
      <c r="R76" s="409"/>
    </row>
    <row r="77" customFormat="false" ht="9.75" hidden="false" customHeight="true" outlineLevel="0" collapsed="false">
      <c r="A77" s="1" t="s">
        <v>407</v>
      </c>
      <c r="B77" s="59"/>
      <c r="C77" s="59"/>
      <c r="D77" s="59"/>
      <c r="E77" s="59"/>
      <c r="F77" s="63"/>
      <c r="G77" s="277"/>
      <c r="H77" s="277"/>
      <c r="I77" s="64"/>
      <c r="J77" s="59"/>
      <c r="K77" s="59"/>
      <c r="L77" s="59"/>
      <c r="M77" s="59"/>
      <c r="N77" s="59"/>
      <c r="R77" s="409"/>
    </row>
    <row r="78" customFormat="false" ht="9.75" hidden="false" customHeight="true" outlineLevel="0" collapsed="false">
      <c r="A78" s="1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R78" s="409"/>
    </row>
    <row r="79" customFormat="false" ht="9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R79" s="409"/>
    </row>
    <row r="80" customFormat="false" ht="9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9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9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9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9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</sheetData>
  <mergeCells count="7">
    <mergeCell ref="A4:O4"/>
    <mergeCell ref="A5:O5"/>
    <mergeCell ref="A6:O6"/>
    <mergeCell ref="A7:O7"/>
    <mergeCell ref="A9:B9"/>
    <mergeCell ref="A74:B74"/>
    <mergeCell ref="A75:B75"/>
  </mergeCells>
  <printOptions headings="false" gridLines="false" gridLinesSet="true" horizontalCentered="true" verticalCentered="true"/>
  <pageMargins left="0.25" right="0.320138888888889" top="0.433333333333333" bottom="0.1180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7"/>
    </sheetView>
  </sheetViews>
  <sheetFormatPr defaultColWidth="9.9921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7"/>
    <col collapsed="false" customWidth="true" hidden="false" outlineLevel="0" max="5" min="3" style="0" width="8.14"/>
    <col collapsed="false" customWidth="true" hidden="false" outlineLevel="0" max="6" min="6" style="0" width="7.28"/>
    <col collapsed="false" customWidth="true" hidden="false" outlineLevel="0" max="12" min="7" style="0" width="8.14"/>
    <col collapsed="false" customWidth="true" hidden="false" outlineLevel="0" max="13" min="13" style="0" width="3.28"/>
    <col collapsed="false" customWidth="true" hidden="false" outlineLevel="0" max="14" min="14" style="0" width="19.7"/>
    <col collapsed="false" customWidth="true" hidden="false" outlineLevel="0" max="15" min="15" style="0" width="7.28"/>
    <col collapsed="false" customWidth="true" hidden="false" outlineLevel="0" max="19" min="16" style="0" width="8.14"/>
    <col collapsed="false" customWidth="true" hidden="false" outlineLevel="0" max="20" min="20" style="0" width="8.28"/>
    <col collapsed="false" customWidth="true" hidden="false" outlineLevel="0" max="22" min="21" style="0" width="8.85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9.75" hidden="false" customHeight="true" outlineLevel="0" collapsed="false">
      <c r="A1" s="59" t="s">
        <v>184</v>
      </c>
      <c r="B1" s="59"/>
      <c r="C1" s="2"/>
      <c r="D1" s="2"/>
      <c r="E1" s="2"/>
      <c r="F1" s="70"/>
      <c r="G1" s="70"/>
      <c r="H1" s="2"/>
      <c r="I1" s="2"/>
      <c r="J1" s="2"/>
      <c r="K1" s="70"/>
      <c r="L1" s="86"/>
      <c r="M1" s="59" t="s">
        <v>184</v>
      </c>
      <c r="N1" s="59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.75" hidden="false" customHeight="true" outlineLevel="0" collapsed="false">
      <c r="A2" s="189" t="s">
        <v>1</v>
      </c>
      <c r="B2" s="204"/>
      <c r="C2" s="2"/>
      <c r="D2" s="2"/>
      <c r="E2" s="2"/>
      <c r="F2" s="70"/>
      <c r="G2" s="70"/>
      <c r="H2" s="2"/>
      <c r="I2" s="2"/>
      <c r="J2" s="2"/>
      <c r="K2" s="70"/>
      <c r="L2" s="86"/>
      <c r="M2" s="189" t="s">
        <v>1</v>
      </c>
      <c r="N2" s="204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75" hidden="false" customHeight="true" outlineLevel="0" collapsed="false">
      <c r="A3" s="86"/>
      <c r="B3" s="204"/>
      <c r="C3" s="2"/>
      <c r="D3" s="2"/>
      <c r="E3" s="2"/>
      <c r="F3" s="70"/>
      <c r="G3" s="70"/>
      <c r="H3" s="2"/>
      <c r="I3" s="2"/>
      <c r="J3" s="2"/>
      <c r="K3" s="70"/>
      <c r="L3" s="86"/>
      <c r="M3" s="86"/>
      <c r="N3" s="204"/>
      <c r="O3" s="2"/>
      <c r="P3" s="2"/>
      <c r="Q3" s="2"/>
      <c r="R3" s="2"/>
      <c r="S3" s="2"/>
      <c r="T3" s="2"/>
      <c r="U3" s="2"/>
      <c r="V3" s="290"/>
      <c r="W3" s="2"/>
      <c r="X3" s="2"/>
    </row>
    <row r="4" customFormat="false" ht="9.75" hidden="false" customHeight="true" outlineLevel="0" collapsed="false">
      <c r="A4" s="5" t="s">
        <v>389</v>
      </c>
      <c r="B4" s="5"/>
      <c r="C4" s="5"/>
      <c r="D4" s="5"/>
      <c r="E4" s="5"/>
      <c r="F4" s="5"/>
      <c r="G4" s="5"/>
      <c r="H4" s="5"/>
      <c r="I4" s="5"/>
      <c r="J4" s="5"/>
      <c r="K4" s="144"/>
      <c r="L4" s="290"/>
      <c r="M4" s="5" t="s">
        <v>389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9.75" hidden="false" customHeight="true" outlineLevel="0" collapsed="false">
      <c r="A5" s="5" t="s">
        <v>150</v>
      </c>
      <c r="B5" s="5"/>
      <c r="C5" s="5"/>
      <c r="D5" s="5"/>
      <c r="E5" s="5"/>
      <c r="F5" s="5"/>
      <c r="G5" s="5"/>
      <c r="H5" s="5"/>
      <c r="I5" s="5"/>
      <c r="J5" s="5"/>
      <c r="K5" s="144"/>
      <c r="L5" s="290"/>
      <c r="M5" s="5" t="s">
        <v>150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1.25" hidden="false" customHeight="true" outlineLevel="0" collapsed="false">
      <c r="A6" s="5" t="s">
        <v>390</v>
      </c>
      <c r="B6" s="5"/>
      <c r="C6" s="5"/>
      <c r="D6" s="5"/>
      <c r="E6" s="5"/>
      <c r="F6" s="5"/>
      <c r="G6" s="5"/>
      <c r="H6" s="5"/>
      <c r="I6" s="5"/>
      <c r="J6" s="5"/>
      <c r="K6" s="70"/>
      <c r="L6" s="86"/>
      <c r="M6" s="5" t="s">
        <v>390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9.75" hidden="false" customHeight="true" outlineLevel="0" collapsed="false">
      <c r="A7" s="5" t="n">
        <v>1996</v>
      </c>
      <c r="B7" s="5"/>
      <c r="C7" s="5"/>
      <c r="D7" s="5"/>
      <c r="E7" s="5"/>
      <c r="F7" s="5"/>
      <c r="G7" s="5"/>
      <c r="H7" s="5"/>
      <c r="I7" s="5"/>
      <c r="J7" s="5"/>
      <c r="K7" s="70"/>
      <c r="L7" s="86"/>
      <c r="M7" s="5" t="n">
        <v>1996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9.75" hidden="false" customHeight="true" outlineLevel="0" collapsed="false">
      <c r="A8" s="3"/>
      <c r="B8" s="2"/>
      <c r="C8" s="2"/>
      <c r="D8" s="2"/>
      <c r="E8" s="2"/>
      <c r="F8" s="64"/>
      <c r="G8" s="70"/>
      <c r="H8" s="2"/>
      <c r="I8" s="290" t="s">
        <v>408</v>
      </c>
      <c r="J8" s="2"/>
      <c r="K8" s="65"/>
      <c r="L8" s="3"/>
      <c r="M8" s="3"/>
      <c r="N8" s="2"/>
      <c r="O8" s="2"/>
      <c r="P8" s="2"/>
      <c r="Q8" s="2"/>
      <c r="R8" s="2"/>
      <c r="S8" s="2"/>
      <c r="T8" s="2"/>
      <c r="U8" s="2"/>
      <c r="V8" s="290" t="s">
        <v>409</v>
      </c>
      <c r="W8" s="2"/>
    </row>
    <row r="9" customFormat="false" ht="9.75" hidden="false" customHeight="true" outlineLevel="0" collapsed="false">
      <c r="A9" s="404" t="s">
        <v>5</v>
      </c>
      <c r="B9" s="404"/>
      <c r="C9" s="354" t="s">
        <v>329</v>
      </c>
      <c r="D9" s="354" t="s">
        <v>330</v>
      </c>
      <c r="E9" s="354" t="s">
        <v>331</v>
      </c>
      <c r="F9" s="415" t="s">
        <v>332</v>
      </c>
      <c r="G9" s="415" t="s">
        <v>333</v>
      </c>
      <c r="H9" s="415" t="s">
        <v>334</v>
      </c>
      <c r="I9" s="415" t="s">
        <v>335</v>
      </c>
      <c r="J9" s="416" t="s">
        <v>336</v>
      </c>
      <c r="K9" s="144"/>
      <c r="L9" s="290"/>
      <c r="M9" s="404" t="s">
        <v>5</v>
      </c>
      <c r="N9" s="404"/>
      <c r="O9" s="355" t="s">
        <v>337</v>
      </c>
      <c r="P9" s="354" t="s">
        <v>338</v>
      </c>
      <c r="Q9" s="354" t="s">
        <v>339</v>
      </c>
      <c r="R9" s="354" t="s">
        <v>340</v>
      </c>
      <c r="S9" s="354" t="s">
        <v>410</v>
      </c>
      <c r="T9" s="354" t="s">
        <v>411</v>
      </c>
      <c r="U9" s="357" t="s">
        <v>343</v>
      </c>
      <c r="V9" s="417" t="s">
        <v>7</v>
      </c>
      <c r="W9" s="417"/>
    </row>
    <row r="10" customFormat="false" ht="9.75" hidden="false" customHeight="true" outlineLevel="0" collapsed="false">
      <c r="A10" s="217" t="s">
        <v>189</v>
      </c>
      <c r="B10" s="363" t="s">
        <v>15</v>
      </c>
      <c r="C10" s="418" t="s">
        <v>354</v>
      </c>
      <c r="D10" s="418" t="s">
        <v>355</v>
      </c>
      <c r="E10" s="418" t="s">
        <v>356</v>
      </c>
      <c r="F10" s="418" t="s">
        <v>357</v>
      </c>
      <c r="G10" s="418" t="s">
        <v>358</v>
      </c>
      <c r="H10" s="418" t="s">
        <v>359</v>
      </c>
      <c r="I10" s="418" t="s">
        <v>360</v>
      </c>
      <c r="J10" s="419"/>
      <c r="K10" s="144"/>
      <c r="L10" s="290"/>
      <c r="M10" s="217" t="s">
        <v>189</v>
      </c>
      <c r="N10" s="363" t="s">
        <v>15</v>
      </c>
      <c r="O10" s="221" t="s">
        <v>361</v>
      </c>
      <c r="P10" s="220" t="s">
        <v>362</v>
      </c>
      <c r="Q10" s="220"/>
      <c r="R10" s="220"/>
      <c r="S10" s="220"/>
      <c r="T10" s="220" t="s">
        <v>363</v>
      </c>
      <c r="U10" s="365"/>
      <c r="V10" s="420" t="s">
        <v>99</v>
      </c>
      <c r="W10" s="421" t="s">
        <v>13</v>
      </c>
    </row>
    <row r="11" customFormat="false" ht="9.75" hidden="false" customHeight="true" outlineLevel="0" collapsed="false">
      <c r="A11" s="226" t="n">
        <v>1</v>
      </c>
      <c r="B11" s="372" t="s">
        <v>202</v>
      </c>
      <c r="C11" s="373" t="n">
        <v>12</v>
      </c>
      <c r="D11" s="229"/>
      <c r="E11" s="230" t="n">
        <v>212</v>
      </c>
      <c r="F11" s="422"/>
      <c r="G11" s="422"/>
      <c r="H11" s="230"/>
      <c r="I11" s="230" t="n">
        <v>46</v>
      </c>
      <c r="J11" s="370"/>
      <c r="K11" s="423"/>
      <c r="L11" s="273"/>
      <c r="M11" s="226" t="n">
        <v>1</v>
      </c>
      <c r="N11" s="369" t="s">
        <v>202</v>
      </c>
      <c r="O11" s="230"/>
      <c r="P11" s="230"/>
      <c r="Q11" s="230" t="n">
        <v>103</v>
      </c>
      <c r="R11" s="230"/>
      <c r="S11" s="230" t="n">
        <v>17</v>
      </c>
      <c r="T11" s="230"/>
      <c r="U11" s="370"/>
      <c r="V11" s="373" t="n">
        <v>634</v>
      </c>
      <c r="W11" s="232" t="n">
        <v>0.115473861744639</v>
      </c>
    </row>
    <row r="12" customFormat="false" ht="9.75" hidden="false" customHeight="true" outlineLevel="0" collapsed="false">
      <c r="A12" s="235" t="n">
        <v>2</v>
      </c>
      <c r="B12" s="377" t="s">
        <v>17</v>
      </c>
      <c r="C12" s="249" t="n">
        <v>75</v>
      </c>
      <c r="D12" s="238" t="n">
        <v>10</v>
      </c>
      <c r="E12" s="238" t="n">
        <v>769</v>
      </c>
      <c r="F12" s="238"/>
      <c r="G12" s="238" t="n">
        <v>93</v>
      </c>
      <c r="H12" s="238"/>
      <c r="I12" s="239" t="n">
        <v>133</v>
      </c>
      <c r="J12" s="250" t="n">
        <v>327</v>
      </c>
      <c r="K12" s="286"/>
      <c r="L12" s="286"/>
      <c r="M12" s="235" t="n">
        <v>2</v>
      </c>
      <c r="N12" s="243" t="s">
        <v>17</v>
      </c>
      <c r="O12" s="238"/>
      <c r="P12" s="239" t="n">
        <v>11</v>
      </c>
      <c r="Q12" s="239" t="n">
        <v>9</v>
      </c>
      <c r="R12" s="238"/>
      <c r="S12" s="239"/>
      <c r="T12" s="239"/>
      <c r="U12" s="240"/>
      <c r="V12" s="249" t="n">
        <v>2616</v>
      </c>
      <c r="W12" s="241" t="n">
        <v>0.4764662812681</v>
      </c>
    </row>
    <row r="13" customFormat="false" ht="9.75" hidden="false" customHeight="true" outlineLevel="0" collapsed="false">
      <c r="A13" s="235" t="n">
        <v>3</v>
      </c>
      <c r="B13" s="377" t="s">
        <v>18</v>
      </c>
      <c r="C13" s="249" t="n">
        <v>767</v>
      </c>
      <c r="D13" s="238" t="n">
        <v>2875</v>
      </c>
      <c r="E13" s="239" t="n">
        <v>5352</v>
      </c>
      <c r="F13" s="239" t="n">
        <v>900</v>
      </c>
      <c r="G13" s="239" t="n">
        <v>1008</v>
      </c>
      <c r="H13" s="239"/>
      <c r="I13" s="239" t="n">
        <v>456</v>
      </c>
      <c r="J13" s="250" t="n">
        <v>7569</v>
      </c>
      <c r="K13" s="273"/>
      <c r="L13" s="273"/>
      <c r="M13" s="235" t="n">
        <v>3</v>
      </c>
      <c r="N13" s="243" t="s">
        <v>18</v>
      </c>
      <c r="O13" s="239"/>
      <c r="P13" s="239" t="n">
        <v>7167</v>
      </c>
      <c r="Q13" s="239" t="n">
        <v>107</v>
      </c>
      <c r="R13" s="239"/>
      <c r="S13" s="239" t="n">
        <v>2850</v>
      </c>
      <c r="T13" s="239" t="n">
        <v>4363</v>
      </c>
      <c r="U13" s="250"/>
      <c r="V13" s="249" t="n">
        <v>36976</v>
      </c>
      <c r="W13" s="241" t="n">
        <v>6.73463960862739</v>
      </c>
    </row>
    <row r="14" customFormat="false" ht="9.75" hidden="false" customHeight="true" outlineLevel="0" collapsed="false">
      <c r="A14" s="235" t="n">
        <v>4</v>
      </c>
      <c r="B14" s="377" t="s">
        <v>19</v>
      </c>
      <c r="C14" s="249" t="n">
        <v>5070</v>
      </c>
      <c r="D14" s="238" t="n">
        <v>1426</v>
      </c>
      <c r="E14" s="239" t="n">
        <v>7684</v>
      </c>
      <c r="F14" s="239"/>
      <c r="G14" s="239" t="n">
        <v>13152</v>
      </c>
      <c r="H14" s="239"/>
      <c r="I14" s="239" t="n">
        <v>3294</v>
      </c>
      <c r="J14" s="250"/>
      <c r="K14" s="273"/>
      <c r="L14" s="273"/>
      <c r="M14" s="235" t="n">
        <v>4</v>
      </c>
      <c r="N14" s="243" t="s">
        <v>19</v>
      </c>
      <c r="O14" s="239"/>
      <c r="P14" s="239" t="n">
        <v>3597</v>
      </c>
      <c r="Q14" s="239"/>
      <c r="R14" s="239"/>
      <c r="S14" s="239"/>
      <c r="T14" s="239" t="n">
        <v>564</v>
      </c>
      <c r="U14" s="250" t="n">
        <v>7105</v>
      </c>
      <c r="V14" s="249" t="n">
        <v>64443</v>
      </c>
      <c r="W14" s="241" t="n">
        <v>11.7373534265138</v>
      </c>
    </row>
    <row r="15" customFormat="false" ht="9.75" hidden="false" customHeight="true" outlineLevel="0" collapsed="false">
      <c r="A15" s="235" t="n">
        <v>5</v>
      </c>
      <c r="B15" s="377" t="s">
        <v>20</v>
      </c>
      <c r="C15" s="249" t="n">
        <v>302</v>
      </c>
      <c r="D15" s="238"/>
      <c r="E15" s="239" t="n">
        <v>1310</v>
      </c>
      <c r="F15" s="239"/>
      <c r="G15" s="239" t="n">
        <v>749</v>
      </c>
      <c r="H15" s="239"/>
      <c r="I15" s="239"/>
      <c r="J15" s="250"/>
      <c r="K15" s="273"/>
      <c r="L15" s="273"/>
      <c r="M15" s="235" t="n">
        <v>5</v>
      </c>
      <c r="N15" s="243" t="s">
        <v>20</v>
      </c>
      <c r="O15" s="239"/>
      <c r="P15" s="239"/>
      <c r="Q15" s="239"/>
      <c r="R15" s="239"/>
      <c r="S15" s="239"/>
      <c r="T15" s="239"/>
      <c r="U15" s="250" t="n">
        <v>230</v>
      </c>
      <c r="V15" s="249" t="n">
        <v>3294</v>
      </c>
      <c r="W15" s="241" t="n">
        <v>0.599954101871988</v>
      </c>
    </row>
    <row r="16" customFormat="false" ht="9.75" hidden="false" customHeight="true" outlineLevel="0" collapsed="false">
      <c r="A16" s="235" t="n">
        <v>6</v>
      </c>
      <c r="B16" s="377" t="s">
        <v>253</v>
      </c>
      <c r="C16" s="249" t="n">
        <v>703</v>
      </c>
      <c r="D16" s="238"/>
      <c r="E16" s="239" t="n">
        <v>1431</v>
      </c>
      <c r="F16" s="239"/>
      <c r="G16" s="239" t="n">
        <v>2662</v>
      </c>
      <c r="H16" s="239"/>
      <c r="I16" s="239"/>
      <c r="J16" s="250" t="n">
        <v>525</v>
      </c>
      <c r="K16" s="273"/>
      <c r="L16" s="273"/>
      <c r="M16" s="235" t="n">
        <v>6</v>
      </c>
      <c r="N16" s="243" t="s">
        <v>253</v>
      </c>
      <c r="O16" s="239"/>
      <c r="P16" s="239" t="n">
        <v>2255</v>
      </c>
      <c r="Q16" s="239" t="n">
        <v>360</v>
      </c>
      <c r="R16" s="239" t="n">
        <v>1037</v>
      </c>
      <c r="S16" s="239" t="n">
        <v>1275</v>
      </c>
      <c r="T16" s="239"/>
      <c r="U16" s="250" t="n">
        <v>161</v>
      </c>
      <c r="V16" s="249" t="n">
        <v>14209</v>
      </c>
      <c r="W16" s="241" t="n">
        <v>2.58796230525169</v>
      </c>
    </row>
    <row r="17" customFormat="false" ht="9.75" hidden="false" customHeight="true" outlineLevel="0" collapsed="false">
      <c r="A17" s="235" t="n">
        <v>7</v>
      </c>
      <c r="B17" s="377" t="s">
        <v>206</v>
      </c>
      <c r="C17" s="249" t="n">
        <v>1138</v>
      </c>
      <c r="D17" s="238" t="n">
        <v>219</v>
      </c>
      <c r="E17" s="239" t="n">
        <v>950</v>
      </c>
      <c r="F17" s="239" t="n">
        <v>131</v>
      </c>
      <c r="G17" s="239" t="n">
        <v>2960</v>
      </c>
      <c r="H17" s="239"/>
      <c r="I17" s="239"/>
      <c r="J17" s="250" t="n">
        <v>448</v>
      </c>
      <c r="K17" s="273"/>
      <c r="L17" s="273"/>
      <c r="M17" s="235" t="n">
        <v>7</v>
      </c>
      <c r="N17" s="243" t="s">
        <v>206</v>
      </c>
      <c r="O17" s="239"/>
      <c r="P17" s="239"/>
      <c r="Q17" s="239"/>
      <c r="R17" s="239"/>
      <c r="S17" s="239"/>
      <c r="T17" s="239"/>
      <c r="U17" s="250" t="n">
        <v>40</v>
      </c>
      <c r="V17" s="249" t="n">
        <v>11682</v>
      </c>
      <c r="W17" s="241" t="n">
        <v>2.12770607713071</v>
      </c>
    </row>
    <row r="18" customFormat="false" ht="9.75" hidden="false" customHeight="true" outlineLevel="0" collapsed="false">
      <c r="A18" s="235" t="n">
        <v>8</v>
      </c>
      <c r="B18" s="377" t="s">
        <v>398</v>
      </c>
      <c r="C18" s="249" t="n">
        <v>744</v>
      </c>
      <c r="D18" s="238" t="n">
        <v>636</v>
      </c>
      <c r="E18" s="239" t="n">
        <v>1516</v>
      </c>
      <c r="F18" s="239" t="n">
        <v>300</v>
      </c>
      <c r="G18" s="239" t="n">
        <v>1233</v>
      </c>
      <c r="H18" s="239"/>
      <c r="I18" s="239"/>
      <c r="J18" s="250"/>
      <c r="K18" s="273"/>
      <c r="L18" s="273"/>
      <c r="M18" s="235" t="n">
        <v>8</v>
      </c>
      <c r="N18" s="243" t="s">
        <v>398</v>
      </c>
      <c r="O18" s="239"/>
      <c r="P18" s="239"/>
      <c r="Q18" s="239"/>
      <c r="R18" s="239"/>
      <c r="S18" s="239"/>
      <c r="T18" s="239"/>
      <c r="U18" s="250"/>
      <c r="V18" s="249" t="n">
        <v>6728</v>
      </c>
      <c r="W18" s="241" t="n">
        <v>1.22540716375068</v>
      </c>
    </row>
    <row r="19" customFormat="false" ht="9.75" hidden="false" customHeight="true" outlineLevel="0" collapsed="false">
      <c r="A19" s="235" t="n">
        <v>9</v>
      </c>
      <c r="B19" s="377" t="s">
        <v>399</v>
      </c>
      <c r="C19" s="249" t="n">
        <v>115</v>
      </c>
      <c r="D19" s="238" t="n">
        <v>52</v>
      </c>
      <c r="E19" s="239" t="n">
        <v>290</v>
      </c>
      <c r="F19" s="239"/>
      <c r="G19" s="239" t="n">
        <v>92</v>
      </c>
      <c r="H19" s="239"/>
      <c r="I19" s="239"/>
      <c r="J19" s="250"/>
      <c r="K19" s="273"/>
      <c r="L19" s="273"/>
      <c r="M19" s="235" t="n">
        <v>9</v>
      </c>
      <c r="N19" s="243" t="s">
        <v>399</v>
      </c>
      <c r="O19" s="239"/>
      <c r="P19" s="239"/>
      <c r="Q19" s="239"/>
      <c r="R19" s="239" t="n">
        <v>470</v>
      </c>
      <c r="S19" s="239"/>
      <c r="T19" s="239"/>
      <c r="U19" s="250" t="n">
        <v>49</v>
      </c>
      <c r="V19" s="249" t="n">
        <v>1350</v>
      </c>
      <c r="W19" s="241" t="n">
        <v>0.245882828636061</v>
      </c>
    </row>
    <row r="20" customFormat="false" ht="9.75" hidden="false" customHeight="true" outlineLevel="0" collapsed="false">
      <c r="A20" s="235" t="n">
        <v>10</v>
      </c>
      <c r="B20" s="375" t="s">
        <v>25</v>
      </c>
      <c r="C20" s="249" t="n">
        <v>550</v>
      </c>
      <c r="D20" s="238" t="n">
        <v>561</v>
      </c>
      <c r="E20" s="239" t="n">
        <v>5515</v>
      </c>
      <c r="F20" s="239" t="n">
        <v>696</v>
      </c>
      <c r="G20" s="239" t="n">
        <v>1324</v>
      </c>
      <c r="H20" s="239" t="n">
        <v>197</v>
      </c>
      <c r="I20" s="239" t="n">
        <v>338</v>
      </c>
      <c r="J20" s="250" t="n">
        <v>1804</v>
      </c>
      <c r="K20" s="273"/>
      <c r="L20" s="273"/>
      <c r="M20" s="235" t="n">
        <v>10</v>
      </c>
      <c r="N20" s="236" t="s">
        <v>25</v>
      </c>
      <c r="O20" s="239" t="n">
        <v>521</v>
      </c>
      <c r="P20" s="239" t="n">
        <v>1640</v>
      </c>
      <c r="Q20" s="239"/>
      <c r="R20" s="239" t="n">
        <v>134</v>
      </c>
      <c r="S20" s="239"/>
      <c r="T20" s="239" t="n">
        <v>77</v>
      </c>
      <c r="U20" s="250" t="n">
        <v>1043</v>
      </c>
      <c r="V20" s="249" t="n">
        <v>18251</v>
      </c>
      <c r="W20" s="241" t="n">
        <v>3.32415370773092</v>
      </c>
    </row>
    <row r="21" customFormat="false" ht="9.75" hidden="false" customHeight="true" outlineLevel="0" collapsed="false">
      <c r="A21" s="235" t="n">
        <v>11</v>
      </c>
      <c r="B21" s="377" t="s">
        <v>365</v>
      </c>
      <c r="C21" s="237" t="n">
        <v>974</v>
      </c>
      <c r="D21" s="238" t="n">
        <v>335</v>
      </c>
      <c r="E21" s="239" t="n">
        <v>354</v>
      </c>
      <c r="F21" s="239" t="n">
        <v>882</v>
      </c>
      <c r="G21" s="239" t="n">
        <v>1215</v>
      </c>
      <c r="H21" s="239" t="n">
        <v>51</v>
      </c>
      <c r="I21" s="239" t="n">
        <v>324</v>
      </c>
      <c r="J21" s="250" t="n">
        <v>1302</v>
      </c>
      <c r="K21" s="273"/>
      <c r="L21" s="273"/>
      <c r="M21" s="235" t="n">
        <v>11</v>
      </c>
      <c r="N21" s="243" t="s">
        <v>365</v>
      </c>
      <c r="O21" s="239" t="n">
        <v>1352</v>
      </c>
      <c r="P21" s="239" t="n">
        <v>32</v>
      </c>
      <c r="Q21" s="239" t="n">
        <v>5423</v>
      </c>
      <c r="R21" s="239" t="n">
        <v>341</v>
      </c>
      <c r="S21" s="239" t="n">
        <v>73</v>
      </c>
      <c r="T21" s="239" t="n">
        <v>12</v>
      </c>
      <c r="U21" s="250" t="n">
        <v>1514</v>
      </c>
      <c r="V21" s="249" t="n">
        <v>19801</v>
      </c>
      <c r="W21" s="241" t="n">
        <v>3.60646362209084</v>
      </c>
    </row>
    <row r="22" customFormat="false" ht="9.75" hidden="false" customHeight="true" outlineLevel="0" collapsed="false">
      <c r="A22" s="235" t="n">
        <v>12</v>
      </c>
      <c r="B22" s="375" t="s">
        <v>211</v>
      </c>
      <c r="C22" s="249" t="n">
        <v>205</v>
      </c>
      <c r="D22" s="238" t="n">
        <v>163</v>
      </c>
      <c r="E22" s="239"/>
      <c r="F22" s="239" t="n">
        <v>102</v>
      </c>
      <c r="G22" s="239" t="n">
        <v>465</v>
      </c>
      <c r="H22" s="239" t="n">
        <v>336</v>
      </c>
      <c r="I22" s="239" t="n">
        <v>40</v>
      </c>
      <c r="J22" s="250" t="n">
        <v>363</v>
      </c>
      <c r="K22" s="273"/>
      <c r="L22" s="273"/>
      <c r="M22" s="235" t="n">
        <v>12</v>
      </c>
      <c r="N22" s="236" t="s">
        <v>211</v>
      </c>
      <c r="O22" s="239"/>
      <c r="P22" s="239" t="n">
        <v>104</v>
      </c>
      <c r="Q22" s="239"/>
      <c r="R22" s="239"/>
      <c r="S22" s="239" t="n">
        <v>75</v>
      </c>
      <c r="T22" s="239"/>
      <c r="U22" s="250"/>
      <c r="V22" s="249" t="n">
        <v>2805</v>
      </c>
      <c r="W22" s="241" t="n">
        <v>0.510889877277148</v>
      </c>
    </row>
    <row r="23" customFormat="false" ht="9.75" hidden="false" customHeight="true" outlineLevel="0" collapsed="false">
      <c r="A23" s="235" t="n">
        <v>13</v>
      </c>
      <c r="B23" s="377" t="s">
        <v>28</v>
      </c>
      <c r="C23" s="249" t="n">
        <v>284</v>
      </c>
      <c r="D23" s="238"/>
      <c r="E23" s="239" t="n">
        <v>485</v>
      </c>
      <c r="F23" s="239"/>
      <c r="G23" s="239" t="n">
        <v>300</v>
      </c>
      <c r="H23" s="239" t="n">
        <v>299</v>
      </c>
      <c r="I23" s="239" t="n">
        <v>150</v>
      </c>
      <c r="J23" s="250"/>
      <c r="K23" s="273"/>
      <c r="L23" s="273"/>
      <c r="M23" s="235" t="n">
        <v>13</v>
      </c>
      <c r="N23" s="243" t="s">
        <v>28</v>
      </c>
      <c r="O23" s="239" t="n">
        <v>173</v>
      </c>
      <c r="P23" s="239" t="n">
        <v>116</v>
      </c>
      <c r="Q23" s="239" t="n">
        <v>3255</v>
      </c>
      <c r="R23" s="239" t="n">
        <v>981</v>
      </c>
      <c r="S23" s="239"/>
      <c r="T23" s="239"/>
      <c r="U23" s="250"/>
      <c r="V23" s="249" t="n">
        <v>7010</v>
      </c>
      <c r="W23" s="241" t="n">
        <v>1.27676935462132</v>
      </c>
    </row>
    <row r="24" customFormat="false" ht="9.75" hidden="false" customHeight="true" outlineLevel="0" collapsed="false">
      <c r="A24" s="235" t="n">
        <v>14</v>
      </c>
      <c r="B24" s="377" t="s">
        <v>29</v>
      </c>
      <c r="C24" s="249" t="n">
        <v>472</v>
      </c>
      <c r="D24" s="238" t="n">
        <v>267</v>
      </c>
      <c r="E24" s="239" t="n">
        <v>1666</v>
      </c>
      <c r="F24" s="239" t="n">
        <v>589</v>
      </c>
      <c r="G24" s="239" t="n">
        <v>2420</v>
      </c>
      <c r="H24" s="239" t="n">
        <v>398</v>
      </c>
      <c r="I24" s="239"/>
      <c r="J24" s="250"/>
      <c r="K24" s="273"/>
      <c r="L24" s="273"/>
      <c r="M24" s="235" t="n">
        <v>14</v>
      </c>
      <c r="N24" s="243" t="s">
        <v>29</v>
      </c>
      <c r="O24" s="239"/>
      <c r="P24" s="239"/>
      <c r="Q24" s="239"/>
      <c r="R24" s="239"/>
      <c r="S24" s="239"/>
      <c r="T24" s="239"/>
      <c r="U24" s="250" t="n">
        <v>56</v>
      </c>
      <c r="V24" s="249" t="n">
        <v>10274</v>
      </c>
      <c r="W24" s="241" t="n">
        <v>1.87125939363473</v>
      </c>
    </row>
    <row r="25" customFormat="false" ht="9.75" hidden="false" customHeight="true" outlineLevel="0" collapsed="false">
      <c r="A25" s="235" t="n">
        <v>15</v>
      </c>
      <c r="B25" s="375" t="s">
        <v>258</v>
      </c>
      <c r="C25" s="249" t="n">
        <v>163</v>
      </c>
      <c r="D25" s="238" t="n">
        <v>18</v>
      </c>
      <c r="E25" s="239" t="n">
        <v>90</v>
      </c>
      <c r="F25" s="239" t="n">
        <v>66</v>
      </c>
      <c r="G25" s="239" t="n">
        <v>914</v>
      </c>
      <c r="H25" s="239" t="n">
        <v>123</v>
      </c>
      <c r="I25" s="239" t="n">
        <v>45</v>
      </c>
      <c r="J25" s="250" t="n">
        <v>45</v>
      </c>
      <c r="K25" s="273"/>
      <c r="L25" s="273"/>
      <c r="M25" s="235" t="n">
        <v>15</v>
      </c>
      <c r="N25" s="236" t="s">
        <v>258</v>
      </c>
      <c r="O25" s="424"/>
      <c r="P25" s="239" t="n">
        <v>139</v>
      </c>
      <c r="Q25" s="239"/>
      <c r="R25" s="239" t="n">
        <v>42</v>
      </c>
      <c r="S25" s="239"/>
      <c r="T25" s="239"/>
      <c r="U25" s="250" t="n">
        <v>299</v>
      </c>
      <c r="V25" s="249" t="n">
        <v>2940</v>
      </c>
      <c r="W25" s="241" t="n">
        <v>0.535478160140754</v>
      </c>
    </row>
    <row r="26" customFormat="false" ht="9.75" hidden="false" customHeight="true" outlineLevel="0" collapsed="false">
      <c r="A26" s="235" t="n">
        <v>16</v>
      </c>
      <c r="B26" s="377" t="s">
        <v>31</v>
      </c>
      <c r="C26" s="249" t="n">
        <v>224</v>
      </c>
      <c r="D26" s="238"/>
      <c r="E26" s="239" t="n">
        <v>438</v>
      </c>
      <c r="F26" s="239"/>
      <c r="G26" s="239" t="n">
        <v>1654</v>
      </c>
      <c r="H26" s="239" t="n">
        <v>36</v>
      </c>
      <c r="I26" s="239" t="n">
        <v>131</v>
      </c>
      <c r="J26" s="250"/>
      <c r="K26" s="273"/>
      <c r="L26" s="273"/>
      <c r="M26" s="235" t="n">
        <v>16</v>
      </c>
      <c r="N26" s="243" t="s">
        <v>31</v>
      </c>
      <c r="O26" s="239"/>
      <c r="P26" s="239" t="n">
        <v>2755</v>
      </c>
      <c r="Q26" s="239" t="n">
        <v>3868</v>
      </c>
      <c r="R26" s="239" t="n">
        <v>40</v>
      </c>
      <c r="S26" s="239" t="n">
        <v>320</v>
      </c>
      <c r="T26" s="239" t="n">
        <v>20</v>
      </c>
      <c r="U26" s="250" t="n">
        <v>6737</v>
      </c>
      <c r="V26" s="249" t="n">
        <v>18108</v>
      </c>
      <c r="W26" s="241" t="n">
        <v>3.29810834143836</v>
      </c>
    </row>
    <row r="27" customFormat="false" ht="9.75" hidden="false" customHeight="true" outlineLevel="0" collapsed="false">
      <c r="A27" s="235" t="n">
        <v>17</v>
      </c>
      <c r="B27" s="375" t="s">
        <v>400</v>
      </c>
      <c r="C27" s="249" t="n">
        <v>4</v>
      </c>
      <c r="D27" s="238" t="n">
        <v>28</v>
      </c>
      <c r="E27" s="239" t="n">
        <v>23</v>
      </c>
      <c r="F27" s="239"/>
      <c r="G27" s="239"/>
      <c r="H27" s="239"/>
      <c r="I27" s="239"/>
      <c r="J27" s="250"/>
      <c r="K27" s="273"/>
      <c r="L27" s="273"/>
      <c r="M27" s="235" t="n">
        <v>17</v>
      </c>
      <c r="N27" s="236" t="s">
        <v>400</v>
      </c>
      <c r="O27" s="239"/>
      <c r="P27" s="239"/>
      <c r="Q27" s="239"/>
      <c r="R27" s="239" t="n">
        <v>76</v>
      </c>
      <c r="S27" s="239"/>
      <c r="T27" s="239"/>
      <c r="U27" s="250" t="n">
        <v>6</v>
      </c>
      <c r="V27" s="249" t="n">
        <v>147</v>
      </c>
      <c r="W27" s="241" t="n">
        <v>0.0267739080070377</v>
      </c>
    </row>
    <row r="28" customFormat="false" ht="9.75" hidden="false" customHeight="true" outlineLevel="0" collapsed="false">
      <c r="A28" s="235" t="n">
        <v>18</v>
      </c>
      <c r="B28" s="375" t="s">
        <v>367</v>
      </c>
      <c r="C28" s="249" t="n">
        <v>4</v>
      </c>
      <c r="D28" s="238" t="n">
        <v>53</v>
      </c>
      <c r="E28" s="239" t="n">
        <v>220</v>
      </c>
      <c r="F28" s="239"/>
      <c r="G28" s="239" t="n">
        <v>21</v>
      </c>
      <c r="H28" s="239" t="n">
        <v>6</v>
      </c>
      <c r="I28" s="239" t="n">
        <v>10</v>
      </c>
      <c r="J28" s="250" t="n">
        <v>30</v>
      </c>
      <c r="K28" s="273"/>
      <c r="L28" s="273"/>
      <c r="M28" s="235" t="n">
        <v>18</v>
      </c>
      <c r="N28" s="236" t="s">
        <v>367</v>
      </c>
      <c r="O28" s="239"/>
      <c r="P28" s="239"/>
      <c r="Q28" s="239"/>
      <c r="R28" s="239"/>
      <c r="S28" s="239" t="n">
        <v>285</v>
      </c>
      <c r="T28" s="239"/>
      <c r="U28" s="250" t="n">
        <v>49</v>
      </c>
      <c r="V28" s="249" t="n">
        <v>758</v>
      </c>
      <c r="W28" s="241" t="n">
        <v>0.138058654893433</v>
      </c>
    </row>
    <row r="29" customFormat="false" ht="9.75" hidden="false" customHeight="true" outlineLevel="0" collapsed="false">
      <c r="A29" s="235" t="n">
        <v>19</v>
      </c>
      <c r="B29" s="375" t="s">
        <v>301</v>
      </c>
      <c r="C29" s="249" t="n">
        <v>8</v>
      </c>
      <c r="D29" s="238" t="n">
        <v>5</v>
      </c>
      <c r="E29" s="239" t="n">
        <v>6</v>
      </c>
      <c r="F29" s="239" t="n">
        <v>7</v>
      </c>
      <c r="G29" s="239" t="n">
        <v>10</v>
      </c>
      <c r="H29" s="239" t="n">
        <v>3</v>
      </c>
      <c r="I29" s="239" t="n">
        <v>2</v>
      </c>
      <c r="J29" s="250" t="n">
        <v>4</v>
      </c>
      <c r="K29" s="273"/>
      <c r="L29" s="273"/>
      <c r="M29" s="235" t="n">
        <v>19</v>
      </c>
      <c r="N29" s="236" t="s">
        <v>301</v>
      </c>
      <c r="O29" s="239"/>
      <c r="P29" s="239"/>
      <c r="Q29" s="239" t="n">
        <v>24</v>
      </c>
      <c r="R29" s="239" t="n">
        <v>53</v>
      </c>
      <c r="S29" s="239" t="n">
        <v>58</v>
      </c>
      <c r="T29" s="239" t="n">
        <v>26</v>
      </c>
      <c r="U29" s="250"/>
      <c r="V29" s="249" t="n">
        <v>274</v>
      </c>
      <c r="W29" s="241" t="n">
        <v>0.0499051074416894</v>
      </c>
    </row>
    <row r="30" customFormat="false" ht="9.75" hidden="false" customHeight="true" outlineLevel="0" collapsed="false">
      <c r="A30" s="235" t="n">
        <v>20</v>
      </c>
      <c r="B30" s="377" t="s">
        <v>368</v>
      </c>
      <c r="C30" s="249" t="n">
        <v>156</v>
      </c>
      <c r="D30" s="238"/>
      <c r="E30" s="239" t="n">
        <v>1296</v>
      </c>
      <c r="F30" s="239" t="n">
        <v>341</v>
      </c>
      <c r="G30" s="239" t="n">
        <v>117</v>
      </c>
      <c r="H30" s="239" t="n">
        <v>84</v>
      </c>
      <c r="I30" s="239" t="n">
        <v>94</v>
      </c>
      <c r="J30" s="250" t="n">
        <v>1820</v>
      </c>
      <c r="K30" s="273"/>
      <c r="L30" s="273"/>
      <c r="M30" s="235" t="n">
        <v>20</v>
      </c>
      <c r="N30" s="243" t="s">
        <v>368</v>
      </c>
      <c r="O30" s="239"/>
      <c r="P30" s="239" t="n">
        <v>463</v>
      </c>
      <c r="Q30" s="239"/>
      <c r="R30" s="239" t="n">
        <v>300</v>
      </c>
      <c r="S30" s="239"/>
      <c r="T30" s="239"/>
      <c r="U30" s="250" t="n">
        <v>44</v>
      </c>
      <c r="V30" s="249" t="n">
        <v>5522</v>
      </c>
      <c r="W30" s="241" t="n">
        <v>1.0057518368358</v>
      </c>
    </row>
    <row r="31" customFormat="false" ht="9.75" hidden="false" customHeight="true" outlineLevel="0" collapsed="false">
      <c r="A31" s="235" t="n">
        <v>21</v>
      </c>
      <c r="B31" s="377" t="s">
        <v>35</v>
      </c>
      <c r="C31" s="249" t="n">
        <v>642</v>
      </c>
      <c r="D31" s="238" t="n">
        <v>950</v>
      </c>
      <c r="E31" s="239" t="n">
        <v>420</v>
      </c>
      <c r="F31" s="239" t="n">
        <v>243</v>
      </c>
      <c r="G31" s="239" t="n">
        <v>2528</v>
      </c>
      <c r="H31" s="239" t="n">
        <v>1269</v>
      </c>
      <c r="I31" s="239" t="n">
        <v>935</v>
      </c>
      <c r="J31" s="250"/>
      <c r="K31" s="273"/>
      <c r="L31" s="273"/>
      <c r="M31" s="235" t="n">
        <v>21</v>
      </c>
      <c r="N31" s="243" t="s">
        <v>35</v>
      </c>
      <c r="O31" s="239"/>
      <c r="P31" s="239" t="n">
        <v>1147</v>
      </c>
      <c r="Q31" s="239" t="n">
        <v>511</v>
      </c>
      <c r="R31" s="239" t="n">
        <v>411</v>
      </c>
      <c r="S31" s="239"/>
      <c r="T31" s="239" t="n">
        <v>739</v>
      </c>
      <c r="U31" s="250" t="n">
        <v>847</v>
      </c>
      <c r="V31" s="249" t="n">
        <v>19815</v>
      </c>
      <c r="W31" s="241" t="n">
        <v>3.60901351809151</v>
      </c>
      <c r="X31" s="408"/>
    </row>
    <row r="32" customFormat="false" ht="9.75" hidden="false" customHeight="true" outlineLevel="0" collapsed="false">
      <c r="A32" s="235" t="n">
        <v>22</v>
      </c>
      <c r="B32" s="375" t="s">
        <v>216</v>
      </c>
      <c r="C32" s="249" t="n">
        <v>837</v>
      </c>
      <c r="D32" s="238" t="n">
        <v>4246</v>
      </c>
      <c r="E32" s="239" t="n">
        <v>591</v>
      </c>
      <c r="F32" s="239" t="n">
        <v>0</v>
      </c>
      <c r="G32" s="239" t="n">
        <v>1119</v>
      </c>
      <c r="H32" s="239" t="n">
        <v>461</v>
      </c>
      <c r="I32" s="239" t="n">
        <v>504</v>
      </c>
      <c r="J32" s="250" t="n">
        <v>954</v>
      </c>
      <c r="K32" s="273"/>
      <c r="L32" s="273"/>
      <c r="M32" s="235" t="n">
        <v>22</v>
      </c>
      <c r="N32" s="236" t="s">
        <v>216</v>
      </c>
      <c r="O32" s="239" t="n">
        <v>0</v>
      </c>
      <c r="P32" s="239" t="n">
        <v>0</v>
      </c>
      <c r="Q32" s="239" t="n">
        <v>3</v>
      </c>
      <c r="R32" s="239" t="n">
        <v>1114</v>
      </c>
      <c r="S32" s="239" t="n">
        <v>0</v>
      </c>
      <c r="T32" s="239" t="n">
        <v>409</v>
      </c>
      <c r="U32" s="250" t="n">
        <v>1874</v>
      </c>
      <c r="V32" s="249" t="n">
        <v>15890</v>
      </c>
      <c r="W32" s="241" t="n">
        <v>2.89413196076074</v>
      </c>
    </row>
    <row r="33" customFormat="false" ht="9.75" hidden="false" customHeight="true" outlineLevel="0" collapsed="false">
      <c r="A33" s="235" t="n">
        <v>23</v>
      </c>
      <c r="B33" s="377" t="s">
        <v>369</v>
      </c>
      <c r="C33" s="249" t="n">
        <v>2121</v>
      </c>
      <c r="D33" s="238" t="n">
        <v>3588</v>
      </c>
      <c r="E33" s="239" t="n">
        <v>7459</v>
      </c>
      <c r="F33" s="239" t="n">
        <v>768</v>
      </c>
      <c r="G33" s="239" t="n">
        <v>2557</v>
      </c>
      <c r="H33" s="239" t="n">
        <v>326</v>
      </c>
      <c r="I33" s="239" t="n">
        <v>510</v>
      </c>
      <c r="J33" s="250" t="n">
        <v>489</v>
      </c>
      <c r="K33" s="273"/>
      <c r="L33" s="273"/>
      <c r="M33" s="235" t="n">
        <v>23</v>
      </c>
      <c r="N33" s="243" t="s">
        <v>369</v>
      </c>
      <c r="O33" s="239" t="n">
        <v>374</v>
      </c>
      <c r="P33" s="239" t="n">
        <v>235</v>
      </c>
      <c r="Q33" s="239"/>
      <c r="R33" s="239" t="n">
        <v>1472</v>
      </c>
      <c r="S33" s="239"/>
      <c r="T33" s="239"/>
      <c r="U33" s="250" t="n">
        <v>7528</v>
      </c>
      <c r="V33" s="249" t="n">
        <v>31317</v>
      </c>
      <c r="W33" s="241" t="n">
        <v>5.70393521807075</v>
      </c>
    </row>
    <row r="34" customFormat="false" ht="9.75" hidden="false" customHeight="true" outlineLevel="0" collapsed="false">
      <c r="A34" s="235" t="n">
        <v>24</v>
      </c>
      <c r="B34" s="375" t="s">
        <v>401</v>
      </c>
      <c r="C34" s="249"/>
      <c r="D34" s="239"/>
      <c r="E34" s="239"/>
      <c r="F34" s="239"/>
      <c r="G34" s="239"/>
      <c r="H34" s="239" t="n">
        <v>0</v>
      </c>
      <c r="I34" s="239" t="s">
        <v>220</v>
      </c>
      <c r="J34" s="250" t="n">
        <v>0</v>
      </c>
      <c r="K34" s="273"/>
      <c r="L34" s="273"/>
      <c r="M34" s="235" t="n">
        <v>24</v>
      </c>
      <c r="N34" s="236" t="s">
        <v>401</v>
      </c>
      <c r="O34" s="239" t="n">
        <v>0</v>
      </c>
      <c r="P34" s="239" t="n">
        <v>0</v>
      </c>
      <c r="Q34" s="239" t="n">
        <v>0</v>
      </c>
      <c r="R34" s="239" t="n">
        <v>0</v>
      </c>
      <c r="S34" s="239" t="n">
        <v>0</v>
      </c>
      <c r="T34" s="239" t="n">
        <v>0</v>
      </c>
      <c r="U34" s="250" t="n">
        <v>63740</v>
      </c>
      <c r="V34" s="249" t="n">
        <v>63740</v>
      </c>
      <c r="W34" s="241" t="n">
        <v>11.6093122201944</v>
      </c>
    </row>
    <row r="35" customFormat="false" ht="9.75" hidden="false" customHeight="true" outlineLevel="0" collapsed="false">
      <c r="A35" s="235" t="n">
        <v>25</v>
      </c>
      <c r="B35" s="375" t="s">
        <v>371</v>
      </c>
      <c r="C35" s="249"/>
      <c r="D35" s="238"/>
      <c r="E35" s="239" t="n">
        <v>528</v>
      </c>
      <c r="F35" s="239" t="n">
        <v>10</v>
      </c>
      <c r="G35" s="239" t="n">
        <v>15</v>
      </c>
      <c r="H35" s="239"/>
      <c r="I35" s="239" t="n">
        <v>17</v>
      </c>
      <c r="J35" s="250"/>
      <c r="K35" s="273"/>
      <c r="L35" s="273"/>
      <c r="M35" s="235" t="n">
        <v>25</v>
      </c>
      <c r="N35" s="236" t="s">
        <v>371</v>
      </c>
      <c r="O35" s="239"/>
      <c r="P35" s="239"/>
      <c r="Q35" s="239"/>
      <c r="R35" s="239" t="n">
        <v>72</v>
      </c>
      <c r="S35" s="239"/>
      <c r="T35" s="239" t="n">
        <v>48</v>
      </c>
      <c r="U35" s="250" t="n">
        <v>12</v>
      </c>
      <c r="V35" s="249" t="n">
        <v>755</v>
      </c>
      <c r="W35" s="241" t="n">
        <v>0.137512248607575</v>
      </c>
    </row>
    <row r="36" customFormat="false" ht="9.75" hidden="false" customHeight="true" outlineLevel="0" collapsed="false">
      <c r="A36" s="235" t="n">
        <v>26</v>
      </c>
      <c r="B36" s="375" t="s">
        <v>262</v>
      </c>
      <c r="C36" s="249"/>
      <c r="D36" s="238"/>
      <c r="E36" s="239"/>
      <c r="F36" s="239"/>
      <c r="G36" s="239"/>
      <c r="H36" s="239"/>
      <c r="I36" s="239"/>
      <c r="J36" s="250"/>
      <c r="K36" s="273"/>
      <c r="L36" s="273"/>
      <c r="M36" s="235" t="n">
        <v>26</v>
      </c>
      <c r="N36" s="236" t="s">
        <v>262</v>
      </c>
      <c r="O36" s="239"/>
      <c r="P36" s="239"/>
      <c r="Q36" s="239"/>
      <c r="R36" s="239"/>
      <c r="S36" s="239"/>
      <c r="T36" s="239"/>
      <c r="U36" s="250"/>
      <c r="V36" s="249" t="n">
        <v>0</v>
      </c>
      <c r="W36" s="241" t="n">
        <v>0</v>
      </c>
    </row>
    <row r="37" customFormat="false" ht="9.75" hidden="false" customHeight="true" outlineLevel="0" collapsed="false">
      <c r="A37" s="235" t="n">
        <v>28</v>
      </c>
      <c r="B37" s="377" t="s">
        <v>263</v>
      </c>
      <c r="C37" s="249" t="n">
        <v>78</v>
      </c>
      <c r="D37" s="238"/>
      <c r="E37" s="239" t="n">
        <v>213</v>
      </c>
      <c r="F37" s="239" t="n">
        <v>10</v>
      </c>
      <c r="G37" s="239" t="n">
        <v>83</v>
      </c>
      <c r="H37" s="239" t="n">
        <v>32</v>
      </c>
      <c r="I37" s="239" t="n">
        <v>15</v>
      </c>
      <c r="J37" s="250"/>
      <c r="K37" s="273"/>
      <c r="L37" s="273"/>
      <c r="M37" s="235" t="n">
        <v>28</v>
      </c>
      <c r="N37" s="243" t="s">
        <v>263</v>
      </c>
      <c r="O37" s="239"/>
      <c r="P37" s="239" t="n">
        <v>52</v>
      </c>
      <c r="Q37" s="239"/>
      <c r="R37" s="239"/>
      <c r="S37" s="239"/>
      <c r="T37" s="239"/>
      <c r="U37" s="250"/>
      <c r="V37" s="249" t="n">
        <v>629</v>
      </c>
      <c r="W37" s="241" t="n">
        <v>0.114563184601542</v>
      </c>
    </row>
    <row r="38" customFormat="false" ht="9.75" hidden="false" customHeight="true" outlineLevel="0" collapsed="false">
      <c r="A38" s="235" t="n">
        <v>29</v>
      </c>
      <c r="B38" s="375" t="s">
        <v>264</v>
      </c>
      <c r="C38" s="249" t="n">
        <v>37</v>
      </c>
      <c r="D38" s="238"/>
      <c r="E38" s="239" t="n">
        <v>142</v>
      </c>
      <c r="F38" s="239" t="n">
        <v>15</v>
      </c>
      <c r="G38" s="239" t="n">
        <v>9</v>
      </c>
      <c r="H38" s="239" t="n">
        <v>2</v>
      </c>
      <c r="I38" s="239" t="n">
        <v>57</v>
      </c>
      <c r="J38" s="250"/>
      <c r="K38" s="273"/>
      <c r="L38" s="273"/>
      <c r="M38" s="235" t="n">
        <v>29</v>
      </c>
      <c r="N38" s="236" t="s">
        <v>264</v>
      </c>
      <c r="O38" s="239"/>
      <c r="P38" s="239"/>
      <c r="Q38" s="239"/>
      <c r="R38" s="239"/>
      <c r="S38" s="239"/>
      <c r="T38" s="239" t="n">
        <v>60</v>
      </c>
      <c r="U38" s="250"/>
      <c r="V38" s="249" t="n">
        <v>337</v>
      </c>
      <c r="W38" s="241" t="n">
        <v>0.0613796394447055</v>
      </c>
    </row>
    <row r="39" customFormat="false" ht="9.75" hidden="false" customHeight="true" outlineLevel="0" collapsed="false">
      <c r="A39" s="235" t="n">
        <v>30</v>
      </c>
      <c r="B39" s="377" t="s">
        <v>372</v>
      </c>
      <c r="C39" s="249" t="n">
        <v>88</v>
      </c>
      <c r="D39" s="238" t="n">
        <v>65</v>
      </c>
      <c r="E39" s="239" t="n">
        <v>333</v>
      </c>
      <c r="F39" s="239" t="n">
        <v>117</v>
      </c>
      <c r="G39" s="239" t="n">
        <v>94</v>
      </c>
      <c r="H39" s="239" t="n">
        <v>10</v>
      </c>
      <c r="I39" s="239" t="n">
        <v>21</v>
      </c>
      <c r="J39" s="250" t="n">
        <v>3996</v>
      </c>
      <c r="K39" s="273"/>
      <c r="L39" s="273"/>
      <c r="M39" s="235" t="n">
        <v>30</v>
      </c>
      <c r="N39" s="243" t="s">
        <v>372</v>
      </c>
      <c r="O39" s="239"/>
      <c r="P39" s="239" t="n">
        <v>12</v>
      </c>
      <c r="Q39" s="239"/>
      <c r="R39" s="239" t="n">
        <v>1376</v>
      </c>
      <c r="S39" s="239"/>
      <c r="T39" s="239"/>
      <c r="U39" s="250" t="n">
        <v>180</v>
      </c>
      <c r="V39" s="249" t="n">
        <v>6468</v>
      </c>
      <c r="W39" s="241" t="n">
        <v>1.17805195230966</v>
      </c>
      <c r="X39" s="408"/>
    </row>
    <row r="40" customFormat="false" ht="9.75" hidden="false" customHeight="true" outlineLevel="0" collapsed="false">
      <c r="A40" s="235" t="n">
        <v>31</v>
      </c>
      <c r="B40" s="375" t="s">
        <v>42</v>
      </c>
      <c r="C40" s="249" t="n">
        <v>13</v>
      </c>
      <c r="D40" s="238" t="n">
        <v>6</v>
      </c>
      <c r="E40" s="239" t="n">
        <v>42</v>
      </c>
      <c r="F40" s="239" t="n">
        <v>8</v>
      </c>
      <c r="G40" s="239" t="n">
        <v>8</v>
      </c>
      <c r="H40" s="239" t="n">
        <v>1</v>
      </c>
      <c r="I40" s="239" t="n">
        <v>7</v>
      </c>
      <c r="J40" s="250"/>
      <c r="K40" s="273"/>
      <c r="L40" s="273"/>
      <c r="M40" s="235" t="n">
        <v>31</v>
      </c>
      <c r="N40" s="236" t="s">
        <v>42</v>
      </c>
      <c r="O40" s="239"/>
      <c r="P40" s="239"/>
      <c r="Q40" s="239"/>
      <c r="R40" s="239"/>
      <c r="S40" s="239"/>
      <c r="T40" s="239"/>
      <c r="U40" s="250" t="n">
        <v>21</v>
      </c>
      <c r="V40" s="249" t="n">
        <v>122</v>
      </c>
      <c r="W40" s="241" t="n">
        <v>0.0222205222915551</v>
      </c>
    </row>
    <row r="41" customFormat="false" ht="9.75" hidden="false" customHeight="true" outlineLevel="0" collapsed="false">
      <c r="A41" s="235" t="n">
        <v>32</v>
      </c>
      <c r="B41" s="377" t="s">
        <v>267</v>
      </c>
      <c r="C41" s="249" t="n">
        <v>596</v>
      </c>
      <c r="D41" s="239" t="n">
        <v>151</v>
      </c>
      <c r="E41" s="238" t="n">
        <v>2309</v>
      </c>
      <c r="F41" s="239"/>
      <c r="G41" s="239" t="n">
        <v>1541</v>
      </c>
      <c r="H41" s="238" t="n">
        <v>243</v>
      </c>
      <c r="I41" s="239" t="n">
        <v>116</v>
      </c>
      <c r="J41" s="250"/>
      <c r="K41" s="273"/>
      <c r="L41" s="273"/>
      <c r="M41" s="235" t="n">
        <v>32</v>
      </c>
      <c r="N41" s="243" t="s">
        <v>267</v>
      </c>
      <c r="O41" s="238" t="n">
        <v>174</v>
      </c>
      <c r="P41" s="239"/>
      <c r="Q41" s="239" t="n">
        <v>337</v>
      </c>
      <c r="R41" s="239" t="n">
        <v>337</v>
      </c>
      <c r="S41" s="239"/>
      <c r="T41" s="239"/>
      <c r="U41" s="250" t="n">
        <v>9151</v>
      </c>
      <c r="V41" s="249" t="n">
        <v>15981</v>
      </c>
      <c r="W41" s="241" t="n">
        <v>2.9107062847651</v>
      </c>
      <c r="X41" s="408"/>
    </row>
    <row r="42" customFormat="false" ht="9.75" hidden="false" customHeight="true" outlineLevel="0" collapsed="false">
      <c r="A42" s="235" t="n">
        <v>33</v>
      </c>
      <c r="B42" s="375" t="s">
        <v>221</v>
      </c>
      <c r="C42" s="249" t="n">
        <v>3672</v>
      </c>
      <c r="D42" s="238"/>
      <c r="E42" s="239" t="n">
        <v>7878</v>
      </c>
      <c r="F42" s="239" t="n">
        <v>2066</v>
      </c>
      <c r="G42" s="239" t="n">
        <v>9460</v>
      </c>
      <c r="H42" s="239" t="n">
        <v>2722</v>
      </c>
      <c r="I42" s="239"/>
      <c r="J42" s="250" t="n">
        <v>704</v>
      </c>
      <c r="K42" s="273"/>
      <c r="L42" s="273"/>
      <c r="M42" s="235" t="n">
        <v>33</v>
      </c>
      <c r="N42" s="236" t="s">
        <v>221</v>
      </c>
      <c r="O42" s="239" t="n">
        <v>2198</v>
      </c>
      <c r="P42" s="239"/>
      <c r="Q42" s="239"/>
      <c r="R42" s="239"/>
      <c r="S42" s="239"/>
      <c r="T42" s="239" t="n">
        <v>404</v>
      </c>
      <c r="U42" s="250" t="n">
        <v>4628</v>
      </c>
      <c r="V42" s="249" t="n">
        <v>38110</v>
      </c>
      <c r="W42" s="241" t="n">
        <v>6.94118118468168</v>
      </c>
    </row>
    <row r="43" customFormat="false" ht="9.75" hidden="false" customHeight="true" outlineLevel="0" collapsed="false">
      <c r="A43" s="235" t="n">
        <v>34</v>
      </c>
      <c r="B43" s="377" t="s">
        <v>45</v>
      </c>
      <c r="C43" s="249" t="n">
        <v>244</v>
      </c>
      <c r="D43" s="238" t="n">
        <v>110</v>
      </c>
      <c r="E43" s="239" t="n">
        <v>191</v>
      </c>
      <c r="F43" s="239"/>
      <c r="G43" s="239" t="n">
        <v>372</v>
      </c>
      <c r="H43" s="239" t="n">
        <v>70</v>
      </c>
      <c r="I43" s="239" t="n">
        <v>166</v>
      </c>
      <c r="J43" s="250" t="n">
        <v>20</v>
      </c>
      <c r="K43" s="273"/>
      <c r="L43" s="273"/>
      <c r="M43" s="235" t="n">
        <v>34</v>
      </c>
      <c r="N43" s="243" t="s">
        <v>45</v>
      </c>
      <c r="O43" s="239"/>
      <c r="P43" s="239" t="n">
        <v>19</v>
      </c>
      <c r="Q43" s="239"/>
      <c r="R43" s="239" t="n">
        <v>1350</v>
      </c>
      <c r="S43" s="239"/>
      <c r="T43" s="239" t="n">
        <v>93</v>
      </c>
      <c r="U43" s="250" t="n">
        <v>60</v>
      </c>
      <c r="V43" s="249" t="n">
        <v>3953</v>
      </c>
      <c r="W43" s="241" t="n">
        <v>0.719981349332109</v>
      </c>
    </row>
    <row r="44" customFormat="false" ht="9.75" hidden="false" customHeight="true" outlineLevel="0" collapsed="false">
      <c r="A44" s="235" t="n">
        <v>35</v>
      </c>
      <c r="B44" s="375" t="s">
        <v>222</v>
      </c>
      <c r="C44" s="249" t="n">
        <v>16</v>
      </c>
      <c r="D44" s="238" t="n">
        <v>18</v>
      </c>
      <c r="E44" s="239" t="n">
        <v>1190</v>
      </c>
      <c r="F44" s="239" t="n">
        <v>134</v>
      </c>
      <c r="G44" s="239" t="n">
        <v>1425</v>
      </c>
      <c r="H44" s="239"/>
      <c r="I44" s="239"/>
      <c r="J44" s="250"/>
      <c r="K44" s="273"/>
      <c r="L44" s="273"/>
      <c r="M44" s="235" t="n">
        <v>35</v>
      </c>
      <c r="N44" s="236" t="s">
        <v>222</v>
      </c>
      <c r="O44" s="239" t="n">
        <v>525</v>
      </c>
      <c r="P44" s="239"/>
      <c r="Q44" s="239"/>
      <c r="R44" s="239"/>
      <c r="S44" s="239"/>
      <c r="T44" s="239" t="n">
        <v>5</v>
      </c>
      <c r="U44" s="250" t="n">
        <v>356</v>
      </c>
      <c r="V44" s="249" t="n">
        <v>8425</v>
      </c>
      <c r="W44" s="241" t="n">
        <v>1.53449098611764</v>
      </c>
    </row>
    <row r="45" customFormat="false" ht="9.75" hidden="false" customHeight="true" outlineLevel="0" collapsed="false">
      <c r="A45" s="235" t="n">
        <v>36</v>
      </c>
      <c r="B45" s="375" t="s">
        <v>402</v>
      </c>
      <c r="C45" s="249"/>
      <c r="D45" s="238"/>
      <c r="E45" s="239" t="n">
        <f aca="false">317+696+366</f>
        <v>1379</v>
      </c>
      <c r="F45" s="239" t="n">
        <v>8</v>
      </c>
      <c r="G45" s="239" t="n">
        <v>159</v>
      </c>
      <c r="H45" s="239"/>
      <c r="I45" s="239"/>
      <c r="J45" s="250" t="n">
        <v>984</v>
      </c>
      <c r="K45" s="273"/>
      <c r="L45" s="273"/>
      <c r="M45" s="235" t="n">
        <v>36</v>
      </c>
      <c r="N45" s="236" t="s">
        <v>402</v>
      </c>
      <c r="O45" s="239"/>
      <c r="P45" s="239"/>
      <c r="Q45" s="239"/>
      <c r="R45" s="239"/>
      <c r="S45" s="239"/>
      <c r="T45" s="239"/>
      <c r="U45" s="250" t="n">
        <v>291</v>
      </c>
      <c r="V45" s="249" t="n">
        <v>5792</v>
      </c>
      <c r="W45" s="241" t="n">
        <v>1.05492840256301</v>
      </c>
    </row>
    <row r="46" customFormat="false" ht="9.75" hidden="false" customHeight="true" outlineLevel="0" collapsed="false">
      <c r="A46" s="235" t="n">
        <v>37</v>
      </c>
      <c r="B46" s="377" t="s">
        <v>223</v>
      </c>
      <c r="C46" s="249" t="n">
        <v>1345</v>
      </c>
      <c r="D46" s="238"/>
      <c r="E46" s="239" t="n">
        <v>724</v>
      </c>
      <c r="F46" s="239"/>
      <c r="G46" s="239" t="n">
        <v>2930</v>
      </c>
      <c r="H46" s="239" t="n">
        <v>277</v>
      </c>
      <c r="I46" s="239" t="n">
        <v>55</v>
      </c>
      <c r="J46" s="250" t="n">
        <v>874</v>
      </c>
      <c r="K46" s="273"/>
      <c r="L46" s="273"/>
      <c r="M46" s="235" t="n">
        <v>37</v>
      </c>
      <c r="N46" s="243" t="s">
        <v>223</v>
      </c>
      <c r="O46" s="239"/>
      <c r="P46" s="239"/>
      <c r="Q46" s="239"/>
      <c r="R46" s="239"/>
      <c r="S46" s="239"/>
      <c r="T46" s="239"/>
      <c r="U46" s="250" t="n">
        <v>568</v>
      </c>
      <c r="V46" s="249" t="n">
        <v>7627</v>
      </c>
      <c r="W46" s="241" t="n">
        <v>1.38914691407943</v>
      </c>
    </row>
    <row r="47" customFormat="false" ht="9.75" hidden="false" customHeight="true" outlineLevel="0" collapsed="false">
      <c r="A47" s="235" t="n">
        <v>38</v>
      </c>
      <c r="B47" s="375" t="s">
        <v>224</v>
      </c>
      <c r="C47" s="249" t="n">
        <f aca="false">172+78</f>
        <v>250</v>
      </c>
      <c r="D47" s="238"/>
      <c r="E47" s="239" t="n">
        <v>2</v>
      </c>
      <c r="F47" s="239" t="n">
        <v>23</v>
      </c>
      <c r="G47" s="239" t="n">
        <f aca="false">75+38</f>
        <v>113</v>
      </c>
      <c r="H47" s="239" t="n">
        <f aca="false">27+13</f>
        <v>40</v>
      </c>
      <c r="I47" s="239" t="n">
        <v>42</v>
      </c>
      <c r="J47" s="250" t="n">
        <v>7</v>
      </c>
      <c r="K47" s="273"/>
      <c r="L47" s="273"/>
      <c r="M47" s="235" t="n">
        <v>38</v>
      </c>
      <c r="N47" s="236" t="s">
        <v>224</v>
      </c>
      <c r="O47" s="239"/>
      <c r="P47" s="239"/>
      <c r="Q47" s="239" t="n">
        <v>150</v>
      </c>
      <c r="R47" s="239" t="n">
        <v>27</v>
      </c>
      <c r="S47" s="239"/>
      <c r="T47" s="239" t="n">
        <v>15</v>
      </c>
      <c r="U47" s="250" t="n">
        <v>376</v>
      </c>
      <c r="V47" s="249" t="n">
        <v>1716</v>
      </c>
      <c r="W47" s="241" t="n">
        <v>0.312544395510726</v>
      </c>
    </row>
    <row r="48" customFormat="false" ht="9.75" hidden="false" customHeight="true" outlineLevel="0" collapsed="false">
      <c r="A48" s="235" t="n">
        <v>39</v>
      </c>
      <c r="B48" s="377" t="s">
        <v>290</v>
      </c>
      <c r="C48" s="249" t="n">
        <v>509</v>
      </c>
      <c r="D48" s="238" t="n">
        <v>88</v>
      </c>
      <c r="E48" s="239" t="n">
        <v>112</v>
      </c>
      <c r="F48" s="239" t="n">
        <v>88</v>
      </c>
      <c r="G48" s="239" t="n">
        <v>824</v>
      </c>
      <c r="H48" s="239"/>
      <c r="I48" s="239" t="n">
        <v>837</v>
      </c>
      <c r="J48" s="250" t="n">
        <v>290</v>
      </c>
      <c r="K48" s="273"/>
      <c r="L48" s="273"/>
      <c r="M48" s="235" t="n">
        <v>39</v>
      </c>
      <c r="N48" s="243" t="s">
        <v>290</v>
      </c>
      <c r="O48" s="239" t="n">
        <v>189</v>
      </c>
      <c r="P48" s="239" t="n">
        <v>585</v>
      </c>
      <c r="Q48" s="239" t="n">
        <v>131</v>
      </c>
      <c r="R48" s="239" t="n">
        <v>50</v>
      </c>
      <c r="S48" s="239" t="n">
        <v>879</v>
      </c>
      <c r="T48" s="239"/>
      <c r="U48" s="250" t="n">
        <v>1037</v>
      </c>
      <c r="V48" s="249" t="n">
        <v>9272</v>
      </c>
      <c r="W48" s="241" t="n">
        <v>1.68875969415819</v>
      </c>
    </row>
    <row r="49" customFormat="false" ht="9.75" hidden="false" customHeight="true" outlineLevel="0" collapsed="false">
      <c r="A49" s="235" t="n">
        <v>40</v>
      </c>
      <c r="B49" s="377" t="s">
        <v>226</v>
      </c>
      <c r="C49" s="249" t="n">
        <v>1509</v>
      </c>
      <c r="D49" s="238" t="n">
        <v>462</v>
      </c>
      <c r="E49" s="239" t="n">
        <v>1237</v>
      </c>
      <c r="F49" s="239" t="n">
        <v>503</v>
      </c>
      <c r="G49" s="239" t="n">
        <v>4798</v>
      </c>
      <c r="H49" s="239"/>
      <c r="I49" s="239" t="n">
        <v>374</v>
      </c>
      <c r="J49" s="250" t="n">
        <v>104</v>
      </c>
      <c r="K49" s="273"/>
      <c r="L49" s="273"/>
      <c r="M49" s="235" t="n">
        <v>40</v>
      </c>
      <c r="N49" s="243" t="s">
        <v>226</v>
      </c>
      <c r="O49" s="239" t="n">
        <v>586</v>
      </c>
      <c r="P49" s="239" t="n">
        <v>385</v>
      </c>
      <c r="Q49" s="239" t="n">
        <v>3</v>
      </c>
      <c r="R49" s="239" t="n">
        <v>1792</v>
      </c>
      <c r="S49" s="239"/>
      <c r="T49" s="239" t="n">
        <v>78</v>
      </c>
      <c r="U49" s="250" t="n">
        <v>1501</v>
      </c>
      <c r="V49" s="249" t="n">
        <v>18055</v>
      </c>
      <c r="W49" s="241" t="n">
        <v>3.28845516372154</v>
      </c>
    </row>
    <row r="50" customFormat="false" ht="9.75" hidden="false" customHeight="true" outlineLevel="0" collapsed="false">
      <c r="A50" s="235" t="n">
        <v>41</v>
      </c>
      <c r="B50" s="375" t="s">
        <v>305</v>
      </c>
      <c r="C50" s="249" t="n">
        <v>54</v>
      </c>
      <c r="D50" s="238" t="n">
        <v>40</v>
      </c>
      <c r="E50" s="239" t="n">
        <v>30</v>
      </c>
      <c r="F50" s="239" t="n">
        <v>17</v>
      </c>
      <c r="G50" s="239" t="n">
        <v>63</v>
      </c>
      <c r="H50" s="239" t="n">
        <v>11</v>
      </c>
      <c r="I50" s="239" t="n">
        <v>8</v>
      </c>
      <c r="J50" s="250"/>
      <c r="K50" s="273"/>
      <c r="L50" s="273"/>
      <c r="M50" s="235" t="n">
        <v>41</v>
      </c>
      <c r="N50" s="236" t="s">
        <v>305</v>
      </c>
      <c r="O50" s="239"/>
      <c r="P50" s="239"/>
      <c r="Q50" s="239"/>
      <c r="R50" s="239"/>
      <c r="S50" s="239"/>
      <c r="T50" s="239"/>
      <c r="U50" s="250" t="n">
        <v>117</v>
      </c>
      <c r="V50" s="249" t="n">
        <v>452</v>
      </c>
      <c r="W50" s="241" t="n">
        <v>0.0823252137359255</v>
      </c>
    </row>
    <row r="51" customFormat="false" ht="9.75" hidden="false" customHeight="true" outlineLevel="0" collapsed="false">
      <c r="A51" s="235" t="n">
        <v>42</v>
      </c>
      <c r="B51" s="377" t="s">
        <v>53</v>
      </c>
      <c r="C51" s="249" t="n">
        <v>63</v>
      </c>
      <c r="D51" s="238" t="n">
        <v>107</v>
      </c>
      <c r="E51" s="239" t="n">
        <v>41</v>
      </c>
      <c r="F51" s="239" t="n">
        <v>32</v>
      </c>
      <c r="G51" s="239" t="n">
        <v>104</v>
      </c>
      <c r="H51" s="239"/>
      <c r="I51" s="239" t="n">
        <v>68</v>
      </c>
      <c r="J51" s="250" t="n">
        <v>128</v>
      </c>
      <c r="K51" s="273"/>
      <c r="L51" s="273"/>
      <c r="M51" s="235" t="n">
        <v>42</v>
      </c>
      <c r="N51" s="243" t="s">
        <v>53</v>
      </c>
      <c r="O51" s="239" t="n">
        <v>47</v>
      </c>
      <c r="P51" s="239"/>
      <c r="Q51" s="239"/>
      <c r="R51" s="239"/>
      <c r="S51" s="239"/>
      <c r="T51" s="239"/>
      <c r="U51" s="250" t="n">
        <v>16</v>
      </c>
      <c r="V51" s="249" t="n">
        <v>1039</v>
      </c>
      <c r="W51" s="241" t="n">
        <v>0.189238710335457</v>
      </c>
    </row>
    <row r="52" customFormat="false" ht="9.75" hidden="false" customHeight="true" outlineLevel="0" collapsed="false">
      <c r="A52" s="235" t="n">
        <v>43</v>
      </c>
      <c r="B52" s="377" t="s">
        <v>54</v>
      </c>
      <c r="C52" s="249" t="n">
        <v>310</v>
      </c>
      <c r="D52" s="238" t="n">
        <v>510</v>
      </c>
      <c r="E52" s="239" t="n">
        <v>639</v>
      </c>
      <c r="F52" s="239"/>
      <c r="G52" s="239" t="n">
        <v>1510</v>
      </c>
      <c r="H52" s="239"/>
      <c r="I52" s="239" t="n">
        <v>172</v>
      </c>
      <c r="J52" s="250"/>
      <c r="K52" s="273"/>
      <c r="L52" s="273"/>
      <c r="M52" s="235" t="n">
        <v>43</v>
      </c>
      <c r="N52" s="243" t="s">
        <v>54</v>
      </c>
      <c r="O52" s="239"/>
      <c r="P52" s="239"/>
      <c r="Q52" s="239" t="n">
        <v>81</v>
      </c>
      <c r="R52" s="239"/>
      <c r="S52" s="239"/>
      <c r="T52" s="239" t="n">
        <v>15</v>
      </c>
      <c r="U52" s="250" t="n">
        <v>1154</v>
      </c>
      <c r="V52" s="249" t="n">
        <v>7612</v>
      </c>
      <c r="W52" s="241" t="n">
        <v>1.38641488265014</v>
      </c>
    </row>
    <row r="53" customFormat="false" ht="9.75" hidden="false" customHeight="true" outlineLevel="0" collapsed="false">
      <c r="A53" s="235" t="n">
        <v>44</v>
      </c>
      <c r="B53" s="375" t="s">
        <v>268</v>
      </c>
      <c r="C53" s="249"/>
      <c r="D53" s="238" t="n">
        <v>1963</v>
      </c>
      <c r="E53" s="239" t="n">
        <v>714</v>
      </c>
      <c r="F53" s="239"/>
      <c r="G53" s="239" t="n">
        <v>1072</v>
      </c>
      <c r="H53" s="239"/>
      <c r="I53" s="239"/>
      <c r="J53" s="250"/>
      <c r="K53" s="273"/>
      <c r="L53" s="273"/>
      <c r="M53" s="235" t="n">
        <v>44</v>
      </c>
      <c r="N53" s="236" t="s">
        <v>268</v>
      </c>
      <c r="O53" s="239"/>
      <c r="P53" s="239"/>
      <c r="Q53" s="239"/>
      <c r="R53" s="239"/>
      <c r="S53" s="239"/>
      <c r="T53" s="239" t="n">
        <v>727</v>
      </c>
      <c r="U53" s="250"/>
      <c r="V53" s="249" t="n">
        <v>6617</v>
      </c>
      <c r="W53" s="241" t="n">
        <v>1.20519013117394</v>
      </c>
    </row>
    <row r="54" customFormat="false" ht="9.75" hidden="false" customHeight="true" outlineLevel="0" collapsed="false">
      <c r="A54" s="235" t="n">
        <v>46</v>
      </c>
      <c r="B54" s="375" t="s">
        <v>56</v>
      </c>
      <c r="C54" s="249" t="n">
        <v>45</v>
      </c>
      <c r="D54" s="238"/>
      <c r="E54" s="239" t="n">
        <v>170</v>
      </c>
      <c r="F54" s="239" t="n">
        <v>6</v>
      </c>
      <c r="G54" s="239" t="n">
        <v>96</v>
      </c>
      <c r="H54" s="239" t="n">
        <v>125</v>
      </c>
      <c r="I54" s="239" t="n">
        <v>28</v>
      </c>
      <c r="J54" s="250" t="n">
        <v>231</v>
      </c>
      <c r="K54" s="273"/>
      <c r="L54" s="273"/>
      <c r="M54" s="235" t="n">
        <v>46</v>
      </c>
      <c r="N54" s="236" t="s">
        <v>56</v>
      </c>
      <c r="O54" s="239"/>
      <c r="P54" s="239"/>
      <c r="Q54" s="239"/>
      <c r="R54" s="239" t="n">
        <v>20</v>
      </c>
      <c r="S54" s="239"/>
      <c r="T54" s="239"/>
      <c r="U54" s="250"/>
      <c r="V54" s="249" t="n">
        <v>904</v>
      </c>
      <c r="W54" s="241" t="n">
        <v>0.164650427471851</v>
      </c>
    </row>
    <row r="55" customFormat="false" ht="9.75" hidden="false" customHeight="true" outlineLevel="0" collapsed="false">
      <c r="A55" s="235" t="n">
        <v>47</v>
      </c>
      <c r="B55" s="375" t="s">
        <v>57</v>
      </c>
      <c r="C55" s="249"/>
      <c r="D55" s="238"/>
      <c r="E55" s="239"/>
      <c r="F55" s="239"/>
      <c r="G55" s="239"/>
      <c r="H55" s="239"/>
      <c r="I55" s="239"/>
      <c r="J55" s="250" t="n">
        <v>160</v>
      </c>
      <c r="K55" s="273"/>
      <c r="L55" s="273"/>
      <c r="M55" s="235" t="n">
        <v>47</v>
      </c>
      <c r="N55" s="236" t="s">
        <v>57</v>
      </c>
      <c r="O55" s="239"/>
      <c r="P55" s="239"/>
      <c r="Q55" s="239" t="n">
        <v>10</v>
      </c>
      <c r="R55" s="239"/>
      <c r="S55" s="239" t="n">
        <v>26</v>
      </c>
      <c r="T55" s="239"/>
      <c r="U55" s="250" t="n">
        <v>442</v>
      </c>
      <c r="V55" s="249" t="n">
        <v>694</v>
      </c>
      <c r="W55" s="241" t="n">
        <v>0.126401987461797</v>
      </c>
    </row>
    <row r="56" customFormat="false" ht="9.75" hidden="false" customHeight="true" outlineLevel="0" collapsed="false">
      <c r="A56" s="235" t="n">
        <v>48</v>
      </c>
      <c r="B56" s="375" t="s">
        <v>269</v>
      </c>
      <c r="C56" s="249" t="n">
        <v>112</v>
      </c>
      <c r="D56" s="238" t="n">
        <v>71</v>
      </c>
      <c r="E56" s="239" t="n">
        <v>265</v>
      </c>
      <c r="F56" s="239" t="n">
        <v>400</v>
      </c>
      <c r="G56" s="239" t="n">
        <v>402</v>
      </c>
      <c r="H56" s="239" t="n">
        <v>169</v>
      </c>
      <c r="I56" s="239" t="n">
        <v>402</v>
      </c>
      <c r="J56" s="250" t="n">
        <v>187</v>
      </c>
      <c r="K56" s="273"/>
      <c r="L56" s="273"/>
      <c r="M56" s="235" t="n">
        <v>48</v>
      </c>
      <c r="N56" s="236" t="s">
        <v>269</v>
      </c>
      <c r="O56" s="239"/>
      <c r="P56" s="239"/>
      <c r="Q56" s="239" t="n">
        <v>169</v>
      </c>
      <c r="R56" s="239" t="n">
        <v>218</v>
      </c>
      <c r="S56" s="239"/>
      <c r="T56" s="239"/>
      <c r="U56" s="250"/>
      <c r="V56" s="249" t="n">
        <v>3750</v>
      </c>
      <c r="W56" s="241" t="n">
        <v>0.683007857322391</v>
      </c>
    </row>
    <row r="57" customFormat="false" ht="9.75" hidden="false" customHeight="true" outlineLevel="0" collapsed="false">
      <c r="A57" s="235" t="n">
        <v>49</v>
      </c>
      <c r="B57" s="375" t="s">
        <v>270</v>
      </c>
      <c r="C57" s="249"/>
      <c r="D57" s="238"/>
      <c r="E57" s="239" t="n">
        <v>11</v>
      </c>
      <c r="F57" s="239"/>
      <c r="G57" s="239" t="n">
        <v>22</v>
      </c>
      <c r="H57" s="239" t="n">
        <v>4</v>
      </c>
      <c r="I57" s="239" t="n">
        <v>7</v>
      </c>
      <c r="J57" s="250" t="n">
        <v>2</v>
      </c>
      <c r="K57" s="273"/>
      <c r="L57" s="273"/>
      <c r="M57" s="235" t="n">
        <v>49</v>
      </c>
      <c r="N57" s="236" t="s">
        <v>270</v>
      </c>
      <c r="O57" s="239"/>
      <c r="P57" s="239"/>
      <c r="Q57" s="239" t="n">
        <v>15</v>
      </c>
      <c r="R57" s="239"/>
      <c r="S57" s="239"/>
      <c r="T57" s="239"/>
      <c r="U57" s="250" t="n">
        <v>28</v>
      </c>
      <c r="V57" s="249" t="n">
        <v>170</v>
      </c>
      <c r="W57" s="241" t="n">
        <v>0.0309630228652817</v>
      </c>
    </row>
    <row r="58" customFormat="false" ht="9.75" hidden="false" customHeight="true" outlineLevel="0" collapsed="false">
      <c r="A58" s="235" t="n">
        <v>50</v>
      </c>
      <c r="B58" s="377" t="s">
        <v>60</v>
      </c>
      <c r="C58" s="249" t="n">
        <v>11</v>
      </c>
      <c r="D58" s="238" t="n">
        <v>171</v>
      </c>
      <c r="E58" s="239" t="n">
        <v>1330</v>
      </c>
      <c r="F58" s="239"/>
      <c r="G58" s="239" t="n">
        <v>594</v>
      </c>
      <c r="H58" s="239" t="n">
        <v>171</v>
      </c>
      <c r="I58" s="239" t="n">
        <v>101</v>
      </c>
      <c r="J58" s="250"/>
      <c r="K58" s="273"/>
      <c r="L58" s="273"/>
      <c r="M58" s="235" t="n">
        <v>50</v>
      </c>
      <c r="N58" s="243" t="s">
        <v>60</v>
      </c>
      <c r="O58" s="239"/>
      <c r="P58" s="239" t="n">
        <v>78</v>
      </c>
      <c r="Q58" s="239"/>
      <c r="R58" s="239"/>
      <c r="S58" s="239"/>
      <c r="T58" s="239"/>
      <c r="U58" s="250"/>
      <c r="V58" s="249" t="n">
        <v>2512</v>
      </c>
      <c r="W58" s="241" t="n">
        <v>0.457524196691692</v>
      </c>
    </row>
    <row r="59" customFormat="false" ht="9.75" hidden="false" customHeight="true" outlineLevel="0" collapsed="false">
      <c r="A59" s="235" t="n">
        <v>51</v>
      </c>
      <c r="B59" s="375" t="s">
        <v>271</v>
      </c>
      <c r="C59" s="249" t="n">
        <v>104</v>
      </c>
      <c r="D59" s="238" t="n">
        <v>72</v>
      </c>
      <c r="E59" s="239" t="n">
        <v>832</v>
      </c>
      <c r="F59" s="239" t="n">
        <v>48</v>
      </c>
      <c r="G59" s="239" t="n">
        <v>220</v>
      </c>
      <c r="H59" s="239" t="n">
        <v>92</v>
      </c>
      <c r="I59" s="239" t="n">
        <v>20</v>
      </c>
      <c r="J59" s="250"/>
      <c r="K59" s="273"/>
      <c r="L59" s="273"/>
      <c r="M59" s="235" t="n">
        <v>51</v>
      </c>
      <c r="N59" s="236" t="s">
        <v>271</v>
      </c>
      <c r="O59" s="239"/>
      <c r="P59" s="239"/>
      <c r="Q59" s="239"/>
      <c r="R59" s="239"/>
      <c r="S59" s="239"/>
      <c r="T59" s="239" t="n">
        <v>180</v>
      </c>
      <c r="U59" s="250"/>
      <c r="V59" s="249" t="n">
        <v>1760</v>
      </c>
      <c r="W59" s="241" t="n">
        <v>0.320558354369975</v>
      </c>
    </row>
    <row r="60" customFormat="false" ht="9.75" hidden="false" customHeight="true" outlineLevel="0" collapsed="false">
      <c r="A60" s="235" t="n">
        <v>52</v>
      </c>
      <c r="B60" s="375" t="s">
        <v>272</v>
      </c>
      <c r="C60" s="249" t="n">
        <v>24</v>
      </c>
      <c r="D60" s="238"/>
      <c r="E60" s="239" t="n">
        <v>30</v>
      </c>
      <c r="F60" s="239"/>
      <c r="G60" s="239" t="n">
        <v>28</v>
      </c>
      <c r="H60" s="239"/>
      <c r="I60" s="239"/>
      <c r="J60" s="250"/>
      <c r="K60" s="273"/>
      <c r="L60" s="273"/>
      <c r="M60" s="235" t="n">
        <v>52</v>
      </c>
      <c r="N60" s="236" t="s">
        <v>272</v>
      </c>
      <c r="O60" s="239" t="n">
        <v>93</v>
      </c>
      <c r="P60" s="239" t="n">
        <v>80</v>
      </c>
      <c r="Q60" s="239"/>
      <c r="R60" s="239"/>
      <c r="S60" s="239"/>
      <c r="T60" s="239"/>
      <c r="U60" s="250"/>
      <c r="V60" s="249" t="n">
        <v>312</v>
      </c>
      <c r="W60" s="241" t="n">
        <v>0.0568262537292229</v>
      </c>
    </row>
    <row r="61" customFormat="false" ht="9.75" hidden="false" customHeight="true" outlineLevel="0" collapsed="false">
      <c r="A61" s="235" t="n">
        <v>53</v>
      </c>
      <c r="B61" s="375" t="s">
        <v>403</v>
      </c>
      <c r="C61" s="249" t="n">
        <v>77</v>
      </c>
      <c r="D61" s="238" t="n">
        <v>14</v>
      </c>
      <c r="E61" s="239" t="n">
        <v>98</v>
      </c>
      <c r="F61" s="239" t="n">
        <v>93</v>
      </c>
      <c r="G61" s="239" t="n">
        <v>255</v>
      </c>
      <c r="H61" s="239" t="n">
        <v>10</v>
      </c>
      <c r="I61" s="239" t="n">
        <v>34</v>
      </c>
      <c r="J61" s="250"/>
      <c r="K61" s="273"/>
      <c r="L61" s="273"/>
      <c r="M61" s="235" t="n">
        <v>53</v>
      </c>
      <c r="N61" s="236" t="s">
        <v>403</v>
      </c>
      <c r="O61" s="239"/>
      <c r="P61" s="239"/>
      <c r="Q61" s="239"/>
      <c r="R61" s="239"/>
      <c r="S61" s="239" t="n">
        <v>50</v>
      </c>
      <c r="T61" s="239"/>
      <c r="U61" s="250" t="n">
        <v>49</v>
      </c>
      <c r="V61" s="249" t="n">
        <v>940</v>
      </c>
      <c r="W61" s="241" t="n">
        <v>0.171207302902146</v>
      </c>
    </row>
    <row r="62" customFormat="false" ht="9.75" hidden="false" customHeight="true" outlineLevel="0" collapsed="false">
      <c r="A62" s="235" t="n">
        <v>54</v>
      </c>
      <c r="B62" s="375" t="s">
        <v>404</v>
      </c>
      <c r="C62" s="249"/>
      <c r="D62" s="238"/>
      <c r="E62" s="239"/>
      <c r="F62" s="239"/>
      <c r="G62" s="239"/>
      <c r="H62" s="239"/>
      <c r="I62" s="239"/>
      <c r="J62" s="250"/>
      <c r="K62" s="273"/>
      <c r="L62" s="273"/>
      <c r="M62" s="235" t="n">
        <v>54</v>
      </c>
      <c r="N62" s="236" t="s">
        <v>404</v>
      </c>
      <c r="O62" s="239"/>
      <c r="P62" s="239"/>
      <c r="Q62" s="239"/>
      <c r="R62" s="239"/>
      <c r="S62" s="239"/>
      <c r="T62" s="239"/>
      <c r="U62" s="250"/>
      <c r="V62" s="249" t="n">
        <v>0</v>
      </c>
      <c r="W62" s="241" t="n">
        <v>0</v>
      </c>
    </row>
    <row r="63" customFormat="false" ht="9.75" hidden="false" customHeight="true" outlineLevel="0" collapsed="false">
      <c r="A63" s="235" t="n">
        <v>56</v>
      </c>
      <c r="B63" s="375" t="s">
        <v>64</v>
      </c>
      <c r="C63" s="249" t="n">
        <v>167</v>
      </c>
      <c r="D63" s="238" t="n">
        <v>133</v>
      </c>
      <c r="E63" s="239" t="n">
        <v>1075</v>
      </c>
      <c r="F63" s="239" t="n">
        <v>148</v>
      </c>
      <c r="G63" s="239" t="n">
        <v>777</v>
      </c>
      <c r="H63" s="239" t="n">
        <v>143</v>
      </c>
      <c r="I63" s="239" t="n">
        <v>161</v>
      </c>
      <c r="J63" s="250"/>
      <c r="K63" s="273"/>
      <c r="L63" s="273"/>
      <c r="M63" s="235" t="n">
        <v>56</v>
      </c>
      <c r="N63" s="236" t="s">
        <v>64</v>
      </c>
      <c r="O63" s="239" t="n">
        <v>22</v>
      </c>
      <c r="P63" s="239" t="n">
        <v>127</v>
      </c>
      <c r="Q63" s="239" t="n">
        <v>108</v>
      </c>
      <c r="R63" s="239" t="n">
        <v>202</v>
      </c>
      <c r="S63" s="239"/>
      <c r="T63" s="239"/>
      <c r="U63" s="250"/>
      <c r="V63" s="249" t="n">
        <v>4820</v>
      </c>
      <c r="W63" s="241" t="n">
        <v>0.877892765945046</v>
      </c>
    </row>
    <row r="64" customFormat="false" ht="9.75" hidden="false" customHeight="true" outlineLevel="0" collapsed="false">
      <c r="A64" s="235" t="n">
        <v>57</v>
      </c>
      <c r="B64" s="377" t="s">
        <v>380</v>
      </c>
      <c r="C64" s="249" t="n">
        <v>142</v>
      </c>
      <c r="D64" s="238"/>
      <c r="E64" s="239" t="n">
        <v>2060</v>
      </c>
      <c r="F64" s="239"/>
      <c r="G64" s="239" t="n">
        <v>4646</v>
      </c>
      <c r="H64" s="239"/>
      <c r="I64" s="239" t="n">
        <v>100</v>
      </c>
      <c r="J64" s="250"/>
      <c r="K64" s="273"/>
      <c r="L64" s="273"/>
      <c r="M64" s="235" t="n">
        <v>57</v>
      </c>
      <c r="N64" s="243" t="s">
        <v>380</v>
      </c>
      <c r="O64" s="239"/>
      <c r="P64" s="239"/>
      <c r="Q64" s="239" t="n">
        <v>954</v>
      </c>
      <c r="R64" s="239" t="n">
        <v>1015</v>
      </c>
      <c r="S64" s="239"/>
      <c r="T64" s="239"/>
      <c r="U64" s="250" t="n">
        <v>45</v>
      </c>
      <c r="V64" s="249" t="n">
        <v>13224</v>
      </c>
      <c r="W64" s="241" t="n">
        <v>2.40855890806168</v>
      </c>
    </row>
    <row r="65" customFormat="false" ht="9.75" hidden="false" customHeight="true" outlineLevel="0" collapsed="false">
      <c r="A65" s="235" t="n">
        <v>59</v>
      </c>
      <c r="B65" s="375" t="s">
        <v>405</v>
      </c>
      <c r="C65" s="249" t="n">
        <v>218</v>
      </c>
      <c r="D65" s="238"/>
      <c r="E65" s="239" t="n">
        <v>264</v>
      </c>
      <c r="F65" s="239"/>
      <c r="G65" s="239" t="n">
        <v>443</v>
      </c>
      <c r="H65" s="239" t="n">
        <v>113</v>
      </c>
      <c r="I65" s="239" t="n">
        <v>89</v>
      </c>
      <c r="J65" s="250"/>
      <c r="K65" s="273"/>
      <c r="L65" s="273"/>
      <c r="M65" s="235" t="n">
        <v>59</v>
      </c>
      <c r="N65" s="236" t="s">
        <v>405</v>
      </c>
      <c r="O65" s="239"/>
      <c r="P65" s="239"/>
      <c r="Q65" s="239"/>
      <c r="R65" s="239"/>
      <c r="S65" s="239"/>
      <c r="T65" s="239"/>
      <c r="U65" s="250"/>
      <c r="V65" s="249" t="n">
        <v>2090</v>
      </c>
      <c r="W65" s="241" t="n">
        <v>0.380663045814346</v>
      </c>
    </row>
    <row r="66" customFormat="false" ht="9.75" hidden="false" customHeight="true" outlineLevel="0" collapsed="false">
      <c r="A66" s="235" t="n">
        <v>61</v>
      </c>
      <c r="B66" s="377" t="s">
        <v>67</v>
      </c>
      <c r="C66" s="249" t="n">
        <v>760</v>
      </c>
      <c r="D66" s="238" t="n">
        <v>222</v>
      </c>
      <c r="E66" s="239" t="n">
        <v>496</v>
      </c>
      <c r="F66" s="239"/>
      <c r="G66" s="239" t="n">
        <v>1625</v>
      </c>
      <c r="H66" s="239" t="n">
        <v>494</v>
      </c>
      <c r="I66" s="239"/>
      <c r="J66" s="250"/>
      <c r="K66" s="273"/>
      <c r="L66" s="273"/>
      <c r="M66" s="235" t="n">
        <v>61</v>
      </c>
      <c r="N66" s="243" t="s">
        <v>67</v>
      </c>
      <c r="O66" s="239"/>
      <c r="P66" s="239"/>
      <c r="Q66" s="239"/>
      <c r="R66" s="239"/>
      <c r="S66" s="239"/>
      <c r="T66" s="239" t="n">
        <v>34</v>
      </c>
      <c r="U66" s="250" t="n">
        <v>185</v>
      </c>
      <c r="V66" s="249" t="n">
        <v>6271</v>
      </c>
      <c r="W66" s="241" t="n">
        <v>1.14217127287166</v>
      </c>
    </row>
    <row r="67" customFormat="false" ht="9.75" hidden="false" customHeight="true" outlineLevel="0" collapsed="false">
      <c r="A67" s="235" t="n">
        <v>62</v>
      </c>
      <c r="B67" s="377" t="s">
        <v>406</v>
      </c>
      <c r="C67" s="249" t="n">
        <v>794</v>
      </c>
      <c r="D67" s="238" t="n">
        <v>95</v>
      </c>
      <c r="E67" s="239"/>
      <c r="F67" s="239"/>
      <c r="G67" s="239" t="n">
        <v>1353</v>
      </c>
      <c r="H67" s="239" t="n">
        <v>265</v>
      </c>
      <c r="I67" s="239" t="n">
        <v>239</v>
      </c>
      <c r="J67" s="250"/>
      <c r="K67" s="273"/>
      <c r="L67" s="273"/>
      <c r="M67" s="235" t="n">
        <v>62</v>
      </c>
      <c r="N67" s="243" t="s">
        <v>406</v>
      </c>
      <c r="O67" s="239"/>
      <c r="P67" s="239"/>
      <c r="Q67" s="239"/>
      <c r="R67" s="239"/>
      <c r="S67" s="239"/>
      <c r="T67" s="239"/>
      <c r="U67" s="250"/>
      <c r="V67" s="249" t="n">
        <v>5020</v>
      </c>
      <c r="W67" s="241" t="n">
        <v>0.914319851668907</v>
      </c>
    </row>
    <row r="68" customFormat="false" ht="9.75" hidden="false" customHeight="true" outlineLevel="0" collapsed="false">
      <c r="A68" s="235" t="n">
        <v>63</v>
      </c>
      <c r="B68" s="375" t="s">
        <v>381</v>
      </c>
      <c r="C68" s="249" t="n">
        <v>42</v>
      </c>
      <c r="D68" s="238"/>
      <c r="E68" s="239" t="n">
        <v>218</v>
      </c>
      <c r="F68" s="239" t="n">
        <v>19</v>
      </c>
      <c r="G68" s="239" t="n">
        <v>47</v>
      </c>
      <c r="H68" s="239" t="n">
        <v>7</v>
      </c>
      <c r="I68" s="239" t="n">
        <v>26</v>
      </c>
      <c r="J68" s="250"/>
      <c r="K68" s="273"/>
      <c r="L68" s="273"/>
      <c r="M68" s="235" t="n">
        <v>63</v>
      </c>
      <c r="N68" s="236" t="s">
        <v>381</v>
      </c>
      <c r="O68" s="239" t="n">
        <v>59</v>
      </c>
      <c r="P68" s="239" t="n">
        <v>171</v>
      </c>
      <c r="Q68" s="239"/>
      <c r="R68" s="239" t="n">
        <v>49</v>
      </c>
      <c r="S68" s="239"/>
      <c r="T68" s="239"/>
      <c r="U68" s="250"/>
      <c r="V68" s="249" t="n">
        <v>809</v>
      </c>
      <c r="W68" s="241" t="n">
        <v>0.147347561753017</v>
      </c>
    </row>
    <row r="69" customFormat="false" ht="9.75" hidden="false" customHeight="true" outlineLevel="0" collapsed="false">
      <c r="A69" s="235" t="n">
        <v>64</v>
      </c>
      <c r="B69" s="375" t="s">
        <v>382</v>
      </c>
      <c r="C69" s="249"/>
      <c r="D69" s="238"/>
      <c r="E69" s="239"/>
      <c r="F69" s="239"/>
      <c r="G69" s="239"/>
      <c r="H69" s="239"/>
      <c r="I69" s="239"/>
      <c r="J69" s="250"/>
      <c r="K69" s="273"/>
      <c r="L69" s="273"/>
      <c r="M69" s="235" t="n">
        <v>64</v>
      </c>
      <c r="N69" s="236" t="s">
        <v>382</v>
      </c>
      <c r="O69" s="239"/>
      <c r="P69" s="239"/>
      <c r="Q69" s="239"/>
      <c r="R69" s="239"/>
      <c r="S69" s="239"/>
      <c r="T69" s="239"/>
      <c r="U69" s="250"/>
      <c r="V69" s="249" t="n">
        <v>0</v>
      </c>
      <c r="W69" s="241" t="n">
        <v>0</v>
      </c>
    </row>
    <row r="70" customFormat="false" ht="9.75" hidden="false" customHeight="true" outlineLevel="0" collapsed="false">
      <c r="A70" s="235" t="n">
        <v>65</v>
      </c>
      <c r="B70" s="375" t="s">
        <v>237</v>
      </c>
      <c r="C70" s="249"/>
      <c r="D70" s="239" t="n">
        <v>152</v>
      </c>
      <c r="E70" s="239" t="n">
        <v>36</v>
      </c>
      <c r="F70" s="239" t="n">
        <v>25</v>
      </c>
      <c r="G70" s="239" t="n">
        <v>198</v>
      </c>
      <c r="H70" s="239"/>
      <c r="I70" s="239"/>
      <c r="J70" s="250"/>
      <c r="K70" s="273"/>
      <c r="L70" s="273"/>
      <c r="M70" s="235" t="n">
        <v>65</v>
      </c>
      <c r="N70" s="236" t="s">
        <v>237</v>
      </c>
      <c r="O70" s="239"/>
      <c r="P70" s="239"/>
      <c r="Q70" s="239"/>
      <c r="R70" s="239"/>
      <c r="S70" s="239"/>
      <c r="T70" s="239"/>
      <c r="U70" s="250"/>
      <c r="V70" s="249" t="n">
        <v>613</v>
      </c>
      <c r="W70" s="241" t="n">
        <v>0.111649017743633</v>
      </c>
      <c r="AA70" s="409"/>
    </row>
    <row r="71" customFormat="false" ht="9.75" hidden="false" customHeight="true" outlineLevel="0" collapsed="false">
      <c r="A71" s="235" t="n">
        <v>66</v>
      </c>
      <c r="B71" s="375" t="s">
        <v>238</v>
      </c>
      <c r="C71" s="249" t="n">
        <v>53</v>
      </c>
      <c r="D71" s="238"/>
      <c r="E71" s="239"/>
      <c r="F71" s="239" t="n">
        <v>20</v>
      </c>
      <c r="G71" s="239" t="n">
        <v>6</v>
      </c>
      <c r="H71" s="239"/>
      <c r="I71" s="239" t="n">
        <v>25</v>
      </c>
      <c r="J71" s="250" t="n">
        <v>148</v>
      </c>
      <c r="K71" s="273"/>
      <c r="L71" s="273"/>
      <c r="M71" s="235" t="n">
        <v>66</v>
      </c>
      <c r="N71" s="236" t="s">
        <v>238</v>
      </c>
      <c r="O71" s="239"/>
      <c r="P71" s="239"/>
      <c r="Q71" s="239"/>
      <c r="R71" s="239" t="n">
        <v>16</v>
      </c>
      <c r="S71" s="239"/>
      <c r="T71" s="239" t="n">
        <v>16</v>
      </c>
      <c r="U71" s="250" t="n">
        <v>41</v>
      </c>
      <c r="V71" s="249" t="n">
        <v>397</v>
      </c>
      <c r="W71" s="241" t="n">
        <v>0.0723077651618638</v>
      </c>
      <c r="AA71" s="409"/>
    </row>
    <row r="72" customFormat="false" ht="9.75" hidden="false" customHeight="true" outlineLevel="0" collapsed="false">
      <c r="A72" s="235" t="n">
        <v>68</v>
      </c>
      <c r="B72" s="375" t="s">
        <v>239</v>
      </c>
      <c r="C72" s="249" t="n">
        <v>204</v>
      </c>
      <c r="D72" s="238" t="n">
        <v>436</v>
      </c>
      <c r="E72" s="239" t="n">
        <v>2228</v>
      </c>
      <c r="F72" s="239" t="n">
        <v>204</v>
      </c>
      <c r="G72" s="239" t="n">
        <v>768</v>
      </c>
      <c r="H72" s="239" t="n">
        <v>160</v>
      </c>
      <c r="I72" s="239" t="n">
        <v>411</v>
      </c>
      <c r="J72" s="250" t="n">
        <v>1680</v>
      </c>
      <c r="K72" s="273"/>
      <c r="L72" s="273"/>
      <c r="M72" s="235" t="n">
        <v>68</v>
      </c>
      <c r="N72" s="236" t="s">
        <v>239</v>
      </c>
      <c r="O72" s="239" t="n">
        <v>122</v>
      </c>
      <c r="P72" s="239" t="n">
        <v>335</v>
      </c>
      <c r="Q72" s="239" t="n">
        <v>3303</v>
      </c>
      <c r="R72" s="239"/>
      <c r="S72" s="239"/>
      <c r="T72" s="239"/>
      <c r="U72" s="250" t="n">
        <v>1539</v>
      </c>
      <c r="V72" s="249" t="n">
        <v>12928</v>
      </c>
      <c r="W72" s="241" t="n">
        <v>2.35464682119036</v>
      </c>
      <c r="AA72" s="409"/>
    </row>
    <row r="73" customFormat="false" ht="9.75" hidden="false" customHeight="true" outlineLevel="0" collapsed="false">
      <c r="A73" s="425" t="n">
        <v>69</v>
      </c>
      <c r="B73" s="426" t="s">
        <v>384</v>
      </c>
      <c r="C73" s="385" t="n">
        <v>8</v>
      </c>
      <c r="D73" s="254"/>
      <c r="E73" s="255" t="n">
        <v>173</v>
      </c>
      <c r="F73" s="255"/>
      <c r="G73" s="255"/>
      <c r="H73" s="255" t="n">
        <v>49</v>
      </c>
      <c r="I73" s="255" t="n">
        <v>12</v>
      </c>
      <c r="J73" s="386"/>
      <c r="K73" s="273"/>
      <c r="L73" s="273"/>
      <c r="M73" s="425" t="n">
        <v>69</v>
      </c>
      <c r="N73" s="427" t="s">
        <v>384</v>
      </c>
      <c r="O73" s="255"/>
      <c r="P73" s="255"/>
      <c r="Q73" s="255"/>
      <c r="R73" s="255"/>
      <c r="S73" s="255"/>
      <c r="T73" s="255"/>
      <c r="U73" s="386"/>
      <c r="V73" s="385" t="n">
        <v>282</v>
      </c>
      <c r="W73" s="428" t="n">
        <v>0.0513621908706438</v>
      </c>
      <c r="AA73" s="409"/>
    </row>
    <row r="74" customFormat="false" ht="12" hidden="false" customHeight="true" outlineLevel="0" collapsed="false">
      <c r="A74" s="349" t="s">
        <v>7</v>
      </c>
      <c r="B74" s="349"/>
      <c r="C74" s="429" t="n">
        <v>27115</v>
      </c>
      <c r="D74" s="230" t="n">
        <v>20318</v>
      </c>
      <c r="E74" s="230" t="n">
        <v>65067</v>
      </c>
      <c r="F74" s="230" t="n">
        <v>9019</v>
      </c>
      <c r="G74" s="230" t="n">
        <v>72653</v>
      </c>
      <c r="H74" s="230" t="n">
        <v>8799</v>
      </c>
      <c r="I74" s="230" t="n">
        <v>10622</v>
      </c>
      <c r="J74" s="370" t="n">
        <v>25195</v>
      </c>
      <c r="K74" s="273"/>
      <c r="L74" s="273"/>
      <c r="M74" s="349" t="s">
        <v>7</v>
      </c>
      <c r="N74" s="349"/>
      <c r="O74" s="429" t="n">
        <v>6435</v>
      </c>
      <c r="P74" s="230" t="n">
        <v>21505</v>
      </c>
      <c r="Q74" s="230" t="n">
        <v>18924</v>
      </c>
      <c r="R74" s="230" t="n">
        <v>12995</v>
      </c>
      <c r="S74" s="230" t="n">
        <v>5908</v>
      </c>
      <c r="T74" s="230" t="n">
        <v>7885</v>
      </c>
      <c r="U74" s="370" t="n">
        <v>113119</v>
      </c>
      <c r="V74" s="373" t="n">
        <v>549042</v>
      </c>
      <c r="W74" s="232" t="n">
        <v>100</v>
      </c>
      <c r="AA74" s="409"/>
    </row>
    <row r="75" customFormat="false" ht="12" hidden="false" customHeight="true" outlineLevel="0" collapsed="false">
      <c r="A75" s="351" t="s">
        <v>107</v>
      </c>
      <c r="B75" s="351"/>
      <c r="C75" s="430" t="n">
        <v>4.93860214701243</v>
      </c>
      <c r="D75" s="313" t="n">
        <v>3.70062763868702</v>
      </c>
      <c r="E75" s="313" t="n">
        <v>11.8510059339723</v>
      </c>
      <c r="F75" s="313" t="n">
        <v>1.6426794307175</v>
      </c>
      <c r="G75" s="313" t="n">
        <v>13.2326852954783</v>
      </c>
      <c r="H75" s="313" t="n">
        <v>1.60260963642126</v>
      </c>
      <c r="I75" s="313" t="n">
        <v>1.93464252279425</v>
      </c>
      <c r="J75" s="314" t="n">
        <v>4.58890212406337</v>
      </c>
      <c r="K75" s="431"/>
      <c r="L75" s="431"/>
      <c r="M75" s="351" t="s">
        <v>107</v>
      </c>
      <c r="N75" s="351"/>
      <c r="O75" s="430" t="n">
        <v>1.17204148316522</v>
      </c>
      <c r="P75" s="313" t="n">
        <v>3.91682239245814</v>
      </c>
      <c r="Q75" s="313" t="n">
        <v>3.44673085119171</v>
      </c>
      <c r="R75" s="313" t="n">
        <v>2.36684989490786</v>
      </c>
      <c r="S75" s="313" t="n">
        <v>1.07605611228285</v>
      </c>
      <c r="T75" s="313" t="n">
        <v>1.43613785466321</v>
      </c>
      <c r="U75" s="314" t="n">
        <v>20.6029775499871</v>
      </c>
      <c r="V75" s="312" t="n">
        <v>100</v>
      </c>
      <c r="W75" s="432"/>
      <c r="AA75" s="409"/>
    </row>
    <row r="76" customFormat="false" ht="9.75" hidden="false" customHeight="true" outlineLevel="0" collapsed="false">
      <c r="A76" s="59" t="s">
        <v>291</v>
      </c>
      <c r="B76" s="1"/>
      <c r="C76" s="59"/>
      <c r="D76" s="59"/>
      <c r="E76" s="59"/>
      <c r="F76" s="1"/>
      <c r="G76" s="1"/>
      <c r="H76" s="59"/>
      <c r="I76" s="59"/>
      <c r="J76" s="59"/>
      <c r="K76" s="166"/>
      <c r="L76" s="166"/>
      <c r="M76" s="59" t="s">
        <v>291</v>
      </c>
      <c r="N76" s="1"/>
      <c r="O76" s="59"/>
      <c r="P76" s="59"/>
      <c r="Q76" s="59"/>
      <c r="R76" s="59"/>
      <c r="S76" s="59"/>
      <c r="T76" s="59"/>
      <c r="U76" s="59"/>
      <c r="V76" s="1"/>
      <c r="W76" s="1"/>
      <c r="AA76" s="409"/>
    </row>
    <row r="77" customFormat="false" ht="9.75" hidden="false" customHeight="true" outlineLevel="0" collapsed="false">
      <c r="A77" s="1" t="s">
        <v>412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1" t="s">
        <v>412</v>
      </c>
      <c r="N77" s="59"/>
      <c r="O77" s="59"/>
      <c r="P77" s="59"/>
      <c r="Q77" s="59"/>
      <c r="R77" s="59"/>
      <c r="S77" s="59"/>
      <c r="T77" s="59"/>
      <c r="U77" s="59"/>
      <c r="V77" s="59"/>
      <c r="W77" s="59"/>
      <c r="AA77" s="409"/>
    </row>
    <row r="78" customFormat="false" ht="9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399"/>
      <c r="W78" s="59"/>
      <c r="AA78" s="409"/>
    </row>
    <row r="79" customFormat="false" ht="9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399"/>
      <c r="W79" s="2"/>
      <c r="AA79" s="409"/>
    </row>
    <row r="80" customFormat="false" ht="9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399"/>
      <c r="W80" s="2"/>
    </row>
    <row r="81" customFormat="false" ht="9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9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9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9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</sheetData>
  <mergeCells count="15">
    <mergeCell ref="A4:J4"/>
    <mergeCell ref="M4:X4"/>
    <mergeCell ref="A5:J5"/>
    <mergeCell ref="M5:X5"/>
    <mergeCell ref="A6:J6"/>
    <mergeCell ref="M6:X6"/>
    <mergeCell ref="A7:J7"/>
    <mergeCell ref="M7:X7"/>
    <mergeCell ref="A9:B9"/>
    <mergeCell ref="M9:N9"/>
    <mergeCell ref="V9:W9"/>
    <mergeCell ref="A74:B74"/>
    <mergeCell ref="M74:N74"/>
    <mergeCell ref="A75:B75"/>
    <mergeCell ref="M75:N75"/>
  </mergeCells>
  <printOptions headings="false" gridLines="false" gridLinesSet="true" horizontalCentered="true" verticalCentered="true"/>
  <pageMargins left="0.747916666666667" right="0.747916666666667" top="0.433333333333333" bottom="0.1180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9.9921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7"/>
    <col collapsed="false" customWidth="true" hidden="false" outlineLevel="0" max="3" min="3" style="0" width="7.28"/>
    <col collapsed="false" customWidth="true" hidden="false" outlineLevel="0" max="7" min="4" style="0" width="8.14"/>
    <col collapsed="false" customWidth="true" hidden="false" outlineLevel="0" max="8" min="8" style="0" width="8.28"/>
    <col collapsed="false" customWidth="true" hidden="false" outlineLevel="0" max="10" min="9" style="0" width="8.85"/>
    <col collapsed="false" customWidth="true" hidden="false" outlineLevel="0" max="11" min="11" style="0" width="4.7"/>
    <col collapsed="false" customWidth="true" hidden="false" outlineLevel="0" max="12" min="12" style="0" width="4.99"/>
  </cols>
  <sheetData>
    <row r="1" customFormat="false" ht="9.75" hidden="false" customHeight="true" outlineLevel="0" collapsed="false">
      <c r="A1" s="59" t="s">
        <v>184</v>
      </c>
      <c r="B1" s="59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A2" s="189" t="s">
        <v>1</v>
      </c>
      <c r="B2" s="204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9.75" hidden="false" customHeight="true" outlineLevel="0" collapsed="false">
      <c r="A3" s="86"/>
      <c r="B3" s="204"/>
      <c r="C3" s="2"/>
      <c r="D3" s="2"/>
      <c r="E3" s="2"/>
      <c r="F3" s="2"/>
      <c r="G3" s="2"/>
      <c r="H3" s="2"/>
      <c r="I3" s="2"/>
      <c r="J3" s="290"/>
      <c r="K3" s="2"/>
      <c r="L3" s="2"/>
    </row>
    <row r="4" customFormat="false" ht="9.75" hidden="false" customHeight="true" outlineLevel="0" collapsed="false">
      <c r="A4" s="5" t="s">
        <v>38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.75" hidden="false" customHeight="true" outlineLevel="0" collapsed="false">
      <c r="A5" s="5" t="s">
        <v>1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1.25" hidden="false" customHeight="true" outlineLevel="0" collapsed="false">
      <c r="A6" s="5" t="s">
        <v>39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9.75" hidden="false" customHeight="true" outlineLevel="0" collapsed="false">
      <c r="A7" s="5" t="n">
        <v>199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9.75" hidden="false" customHeight="true" outlineLevel="0" collapsed="false">
      <c r="A8" s="3"/>
      <c r="B8" s="2"/>
      <c r="C8" s="2"/>
      <c r="D8" s="2"/>
      <c r="E8" s="2"/>
      <c r="F8" s="2"/>
      <c r="G8" s="2"/>
      <c r="H8" s="2"/>
      <c r="I8" s="2"/>
      <c r="J8" s="290" t="s">
        <v>409</v>
      </c>
      <c r="K8" s="2"/>
    </row>
    <row r="9" customFormat="false" ht="9.75" hidden="false" customHeight="true" outlineLevel="0" collapsed="false">
      <c r="A9" s="404" t="s">
        <v>5</v>
      </c>
      <c r="B9" s="404"/>
      <c r="C9" s="355" t="s">
        <v>337</v>
      </c>
      <c r="D9" s="354" t="s">
        <v>338</v>
      </c>
      <c r="E9" s="354" t="s">
        <v>339</v>
      </c>
      <c r="F9" s="354" t="s">
        <v>340</v>
      </c>
      <c r="G9" s="354" t="s">
        <v>410</v>
      </c>
      <c r="H9" s="354" t="s">
        <v>411</v>
      </c>
      <c r="I9" s="357" t="s">
        <v>343</v>
      </c>
      <c r="J9" s="417" t="s">
        <v>7</v>
      </c>
      <c r="K9" s="417"/>
    </row>
    <row r="10" customFormat="false" ht="9.75" hidden="false" customHeight="true" outlineLevel="0" collapsed="false">
      <c r="A10" s="217" t="s">
        <v>189</v>
      </c>
      <c r="B10" s="363" t="s">
        <v>15</v>
      </c>
      <c r="C10" s="221" t="s">
        <v>361</v>
      </c>
      <c r="D10" s="220" t="s">
        <v>362</v>
      </c>
      <c r="E10" s="220"/>
      <c r="F10" s="220"/>
      <c r="G10" s="220"/>
      <c r="H10" s="220" t="s">
        <v>363</v>
      </c>
      <c r="I10" s="365"/>
      <c r="J10" s="420" t="s">
        <v>99</v>
      </c>
      <c r="K10" s="421" t="s">
        <v>13</v>
      </c>
    </row>
    <row r="11" customFormat="false" ht="9.75" hidden="false" customHeight="true" outlineLevel="0" collapsed="false">
      <c r="A11" s="226" t="n">
        <v>1</v>
      </c>
      <c r="B11" s="369" t="s">
        <v>202</v>
      </c>
      <c r="C11" s="230"/>
      <c r="D11" s="230"/>
      <c r="E11" s="230" t="n">
        <v>103</v>
      </c>
      <c r="F11" s="230"/>
      <c r="G11" s="230" t="n">
        <v>17</v>
      </c>
      <c r="H11" s="230"/>
      <c r="I11" s="370"/>
      <c r="J11" s="373" t="n">
        <v>634</v>
      </c>
      <c r="K11" s="232" t="n">
        <v>0.115473861744639</v>
      </c>
    </row>
    <row r="12" customFormat="false" ht="9.75" hidden="false" customHeight="true" outlineLevel="0" collapsed="false">
      <c r="A12" s="235" t="n">
        <v>2</v>
      </c>
      <c r="B12" s="243" t="s">
        <v>17</v>
      </c>
      <c r="C12" s="238"/>
      <c r="D12" s="239" t="n">
        <v>11</v>
      </c>
      <c r="E12" s="239" t="n">
        <v>9</v>
      </c>
      <c r="F12" s="238"/>
      <c r="G12" s="239"/>
      <c r="H12" s="239"/>
      <c r="I12" s="240"/>
      <c r="J12" s="249" t="n">
        <v>2616</v>
      </c>
      <c r="K12" s="241" t="n">
        <v>0.4764662812681</v>
      </c>
    </row>
    <row r="13" customFormat="false" ht="9.75" hidden="false" customHeight="true" outlineLevel="0" collapsed="false">
      <c r="A13" s="235" t="n">
        <v>3</v>
      </c>
      <c r="B13" s="243" t="s">
        <v>18</v>
      </c>
      <c r="C13" s="239"/>
      <c r="D13" s="239" t="n">
        <v>7167</v>
      </c>
      <c r="E13" s="239" t="n">
        <v>107</v>
      </c>
      <c r="F13" s="239"/>
      <c r="G13" s="239" t="n">
        <v>2850</v>
      </c>
      <c r="H13" s="239" t="n">
        <v>4363</v>
      </c>
      <c r="I13" s="250"/>
      <c r="J13" s="249" t="n">
        <v>36976</v>
      </c>
      <c r="K13" s="241" t="n">
        <v>6.73463960862739</v>
      </c>
    </row>
    <row r="14" customFormat="false" ht="9.75" hidden="false" customHeight="true" outlineLevel="0" collapsed="false">
      <c r="A14" s="235" t="n">
        <v>4</v>
      </c>
      <c r="B14" s="243" t="s">
        <v>19</v>
      </c>
      <c r="C14" s="239"/>
      <c r="D14" s="239" t="n">
        <v>3597</v>
      </c>
      <c r="E14" s="239"/>
      <c r="F14" s="239"/>
      <c r="G14" s="239"/>
      <c r="H14" s="239" t="n">
        <v>564</v>
      </c>
      <c r="I14" s="250" t="n">
        <v>7105</v>
      </c>
      <c r="J14" s="249" t="n">
        <v>64443</v>
      </c>
      <c r="K14" s="241" t="n">
        <v>11.7373534265138</v>
      </c>
    </row>
    <row r="15" customFormat="false" ht="9.75" hidden="false" customHeight="true" outlineLevel="0" collapsed="false">
      <c r="A15" s="235" t="n">
        <v>5</v>
      </c>
      <c r="B15" s="243" t="s">
        <v>20</v>
      </c>
      <c r="C15" s="239"/>
      <c r="D15" s="239"/>
      <c r="E15" s="239"/>
      <c r="F15" s="239"/>
      <c r="G15" s="239"/>
      <c r="H15" s="239"/>
      <c r="I15" s="250" t="n">
        <v>230</v>
      </c>
      <c r="J15" s="249" t="n">
        <v>3294</v>
      </c>
      <c r="K15" s="241" t="n">
        <v>0.599954101871988</v>
      </c>
    </row>
    <row r="16" customFormat="false" ht="9.75" hidden="false" customHeight="true" outlineLevel="0" collapsed="false">
      <c r="A16" s="235" t="n">
        <v>6</v>
      </c>
      <c r="B16" s="243" t="s">
        <v>253</v>
      </c>
      <c r="C16" s="239"/>
      <c r="D16" s="239" t="n">
        <v>2255</v>
      </c>
      <c r="E16" s="239" t="n">
        <v>360</v>
      </c>
      <c r="F16" s="239" t="n">
        <v>1037</v>
      </c>
      <c r="G16" s="239" t="n">
        <v>1275</v>
      </c>
      <c r="H16" s="239"/>
      <c r="I16" s="250" t="n">
        <v>161</v>
      </c>
      <c r="J16" s="249" t="n">
        <v>14209</v>
      </c>
      <c r="K16" s="241" t="n">
        <v>2.58796230525169</v>
      </c>
    </row>
    <row r="17" customFormat="false" ht="9.75" hidden="false" customHeight="true" outlineLevel="0" collapsed="false">
      <c r="A17" s="235" t="n">
        <v>7</v>
      </c>
      <c r="B17" s="243" t="s">
        <v>206</v>
      </c>
      <c r="C17" s="239"/>
      <c r="D17" s="239"/>
      <c r="E17" s="239"/>
      <c r="F17" s="239"/>
      <c r="G17" s="239"/>
      <c r="H17" s="239"/>
      <c r="I17" s="250" t="n">
        <v>40</v>
      </c>
      <c r="J17" s="249" t="n">
        <v>11682</v>
      </c>
      <c r="K17" s="241" t="n">
        <v>2.12770607713071</v>
      </c>
    </row>
    <row r="18" customFormat="false" ht="9.75" hidden="false" customHeight="true" outlineLevel="0" collapsed="false">
      <c r="A18" s="235" t="n">
        <v>8</v>
      </c>
      <c r="B18" s="243" t="s">
        <v>398</v>
      </c>
      <c r="C18" s="239"/>
      <c r="D18" s="239"/>
      <c r="E18" s="239"/>
      <c r="F18" s="239"/>
      <c r="G18" s="239"/>
      <c r="H18" s="239"/>
      <c r="I18" s="250"/>
      <c r="J18" s="249" t="n">
        <v>6728</v>
      </c>
      <c r="K18" s="241" t="n">
        <v>1.22540716375068</v>
      </c>
    </row>
    <row r="19" customFormat="false" ht="9.75" hidden="false" customHeight="true" outlineLevel="0" collapsed="false">
      <c r="A19" s="235" t="n">
        <v>9</v>
      </c>
      <c r="B19" s="243" t="s">
        <v>399</v>
      </c>
      <c r="C19" s="239"/>
      <c r="D19" s="239"/>
      <c r="E19" s="239"/>
      <c r="F19" s="239" t="n">
        <v>470</v>
      </c>
      <c r="G19" s="239"/>
      <c r="H19" s="239"/>
      <c r="I19" s="250" t="n">
        <v>49</v>
      </c>
      <c r="J19" s="249" t="n">
        <v>1350</v>
      </c>
      <c r="K19" s="241" t="n">
        <v>0.245882828636061</v>
      </c>
    </row>
    <row r="20" customFormat="false" ht="9.75" hidden="false" customHeight="true" outlineLevel="0" collapsed="false">
      <c r="A20" s="235" t="n">
        <v>10</v>
      </c>
      <c r="B20" s="236" t="s">
        <v>25</v>
      </c>
      <c r="C20" s="239" t="n">
        <v>521</v>
      </c>
      <c r="D20" s="239" t="n">
        <v>1640</v>
      </c>
      <c r="E20" s="239"/>
      <c r="F20" s="239" t="n">
        <v>134</v>
      </c>
      <c r="G20" s="239"/>
      <c r="H20" s="239" t="n">
        <v>77</v>
      </c>
      <c r="I20" s="250" t="n">
        <v>1043</v>
      </c>
      <c r="J20" s="249" t="n">
        <v>18251</v>
      </c>
      <c r="K20" s="241" t="n">
        <v>3.32415370773092</v>
      </c>
    </row>
    <row r="21" customFormat="false" ht="9.75" hidden="false" customHeight="true" outlineLevel="0" collapsed="false">
      <c r="A21" s="235" t="n">
        <v>11</v>
      </c>
      <c r="B21" s="243" t="s">
        <v>365</v>
      </c>
      <c r="C21" s="239" t="n">
        <v>1352</v>
      </c>
      <c r="D21" s="239" t="n">
        <v>32</v>
      </c>
      <c r="E21" s="239" t="n">
        <v>5423</v>
      </c>
      <c r="F21" s="239" t="n">
        <v>341</v>
      </c>
      <c r="G21" s="239" t="n">
        <v>73</v>
      </c>
      <c r="H21" s="239" t="n">
        <v>12</v>
      </c>
      <c r="I21" s="250" t="n">
        <v>1514</v>
      </c>
      <c r="J21" s="249" t="n">
        <v>19801</v>
      </c>
      <c r="K21" s="241" t="n">
        <v>3.60646362209084</v>
      </c>
    </row>
    <row r="22" customFormat="false" ht="9.75" hidden="false" customHeight="true" outlineLevel="0" collapsed="false">
      <c r="A22" s="235" t="n">
        <v>12</v>
      </c>
      <c r="B22" s="236" t="s">
        <v>211</v>
      </c>
      <c r="C22" s="239"/>
      <c r="D22" s="239" t="n">
        <v>104</v>
      </c>
      <c r="E22" s="239"/>
      <c r="F22" s="239"/>
      <c r="G22" s="239" t="n">
        <v>75</v>
      </c>
      <c r="H22" s="239"/>
      <c r="I22" s="250"/>
      <c r="J22" s="249" t="n">
        <v>2805</v>
      </c>
      <c r="K22" s="241" t="n">
        <v>0.510889877277148</v>
      </c>
    </row>
    <row r="23" customFormat="false" ht="9.75" hidden="false" customHeight="true" outlineLevel="0" collapsed="false">
      <c r="A23" s="235" t="n">
        <v>13</v>
      </c>
      <c r="B23" s="243" t="s">
        <v>28</v>
      </c>
      <c r="C23" s="239" t="n">
        <v>173</v>
      </c>
      <c r="D23" s="239" t="n">
        <v>116</v>
      </c>
      <c r="E23" s="239" t="n">
        <v>3255</v>
      </c>
      <c r="F23" s="239" t="n">
        <v>981</v>
      </c>
      <c r="G23" s="239"/>
      <c r="H23" s="239"/>
      <c r="I23" s="250"/>
      <c r="J23" s="249" t="n">
        <v>7010</v>
      </c>
      <c r="K23" s="241" t="n">
        <v>1.27676935462132</v>
      </c>
    </row>
    <row r="24" customFormat="false" ht="9.75" hidden="false" customHeight="true" outlineLevel="0" collapsed="false">
      <c r="A24" s="235" t="n">
        <v>14</v>
      </c>
      <c r="B24" s="243" t="s">
        <v>29</v>
      </c>
      <c r="C24" s="239"/>
      <c r="D24" s="239"/>
      <c r="E24" s="239"/>
      <c r="F24" s="239"/>
      <c r="G24" s="239"/>
      <c r="H24" s="239"/>
      <c r="I24" s="250" t="n">
        <v>56</v>
      </c>
      <c r="J24" s="249" t="n">
        <v>10274</v>
      </c>
      <c r="K24" s="241" t="n">
        <v>1.87125939363473</v>
      </c>
    </row>
    <row r="25" customFormat="false" ht="9.75" hidden="false" customHeight="true" outlineLevel="0" collapsed="false">
      <c r="A25" s="235" t="n">
        <v>15</v>
      </c>
      <c r="B25" s="236" t="s">
        <v>258</v>
      </c>
      <c r="C25" s="424"/>
      <c r="D25" s="239" t="n">
        <v>139</v>
      </c>
      <c r="E25" s="239"/>
      <c r="F25" s="239" t="n">
        <v>42</v>
      </c>
      <c r="G25" s="239"/>
      <c r="H25" s="239"/>
      <c r="I25" s="250" t="n">
        <v>299</v>
      </c>
      <c r="J25" s="249" t="n">
        <v>2940</v>
      </c>
      <c r="K25" s="241" t="n">
        <v>0.535478160140754</v>
      </c>
    </row>
    <row r="26" customFormat="false" ht="9.75" hidden="false" customHeight="true" outlineLevel="0" collapsed="false">
      <c r="A26" s="235" t="n">
        <v>16</v>
      </c>
      <c r="B26" s="243" t="s">
        <v>31</v>
      </c>
      <c r="C26" s="239"/>
      <c r="D26" s="239" t="n">
        <v>2755</v>
      </c>
      <c r="E26" s="239" t="n">
        <v>3868</v>
      </c>
      <c r="F26" s="239" t="n">
        <v>40</v>
      </c>
      <c r="G26" s="239" t="n">
        <v>320</v>
      </c>
      <c r="H26" s="239" t="n">
        <v>20</v>
      </c>
      <c r="I26" s="250" t="n">
        <v>6737</v>
      </c>
      <c r="J26" s="249" t="n">
        <v>18108</v>
      </c>
      <c r="K26" s="241" t="n">
        <v>3.29810834143836</v>
      </c>
    </row>
    <row r="27" customFormat="false" ht="9.75" hidden="false" customHeight="true" outlineLevel="0" collapsed="false">
      <c r="A27" s="235" t="n">
        <v>17</v>
      </c>
      <c r="B27" s="236" t="s">
        <v>400</v>
      </c>
      <c r="C27" s="239"/>
      <c r="D27" s="239"/>
      <c r="E27" s="239"/>
      <c r="F27" s="239" t="n">
        <v>76</v>
      </c>
      <c r="G27" s="239"/>
      <c r="H27" s="239"/>
      <c r="I27" s="250" t="n">
        <v>6</v>
      </c>
      <c r="J27" s="249" t="n">
        <v>147</v>
      </c>
      <c r="K27" s="241" t="n">
        <v>0.0267739080070377</v>
      </c>
    </row>
    <row r="28" customFormat="false" ht="9.75" hidden="false" customHeight="true" outlineLevel="0" collapsed="false">
      <c r="A28" s="235" t="n">
        <v>18</v>
      </c>
      <c r="B28" s="236" t="s">
        <v>367</v>
      </c>
      <c r="C28" s="239"/>
      <c r="D28" s="239"/>
      <c r="E28" s="239"/>
      <c r="F28" s="239"/>
      <c r="G28" s="239" t="n">
        <v>285</v>
      </c>
      <c r="H28" s="239"/>
      <c r="I28" s="250" t="n">
        <v>49</v>
      </c>
      <c r="J28" s="249" t="n">
        <v>758</v>
      </c>
      <c r="K28" s="241" t="n">
        <v>0.138058654893433</v>
      </c>
    </row>
    <row r="29" customFormat="false" ht="9.75" hidden="false" customHeight="true" outlineLevel="0" collapsed="false">
      <c r="A29" s="235" t="n">
        <v>19</v>
      </c>
      <c r="B29" s="236" t="s">
        <v>301</v>
      </c>
      <c r="C29" s="239"/>
      <c r="D29" s="239"/>
      <c r="E29" s="239" t="n">
        <v>24</v>
      </c>
      <c r="F29" s="239" t="n">
        <v>53</v>
      </c>
      <c r="G29" s="239" t="n">
        <v>58</v>
      </c>
      <c r="H29" s="239" t="n">
        <v>26</v>
      </c>
      <c r="I29" s="250"/>
      <c r="J29" s="249" t="n">
        <v>274</v>
      </c>
      <c r="K29" s="241" t="n">
        <v>0.0499051074416894</v>
      </c>
    </row>
    <row r="30" customFormat="false" ht="9.75" hidden="false" customHeight="true" outlineLevel="0" collapsed="false">
      <c r="A30" s="235" t="n">
        <v>20</v>
      </c>
      <c r="B30" s="243" t="s">
        <v>368</v>
      </c>
      <c r="C30" s="239"/>
      <c r="D30" s="239" t="n">
        <v>463</v>
      </c>
      <c r="E30" s="239"/>
      <c r="F30" s="239" t="n">
        <v>300</v>
      </c>
      <c r="G30" s="239"/>
      <c r="H30" s="239"/>
      <c r="I30" s="250" t="n">
        <v>44</v>
      </c>
      <c r="J30" s="249" t="n">
        <v>5522</v>
      </c>
      <c r="K30" s="241" t="n">
        <v>1.0057518368358</v>
      </c>
    </row>
    <row r="31" customFormat="false" ht="9.75" hidden="false" customHeight="true" outlineLevel="0" collapsed="false">
      <c r="A31" s="235" t="n">
        <v>21</v>
      </c>
      <c r="B31" s="243" t="s">
        <v>35</v>
      </c>
      <c r="C31" s="239"/>
      <c r="D31" s="239" t="n">
        <v>1147</v>
      </c>
      <c r="E31" s="239" t="n">
        <v>511</v>
      </c>
      <c r="F31" s="239" t="n">
        <v>411</v>
      </c>
      <c r="G31" s="239"/>
      <c r="H31" s="239" t="n">
        <v>739</v>
      </c>
      <c r="I31" s="250" t="n">
        <v>847</v>
      </c>
      <c r="J31" s="249" t="n">
        <v>19815</v>
      </c>
      <c r="K31" s="241" t="n">
        <v>3.60901351809151</v>
      </c>
      <c r="L31" s="408"/>
    </row>
    <row r="32" customFormat="false" ht="9.75" hidden="false" customHeight="true" outlineLevel="0" collapsed="false">
      <c r="A32" s="235" t="n">
        <v>22</v>
      </c>
      <c r="B32" s="236" t="s">
        <v>216</v>
      </c>
      <c r="C32" s="239" t="n">
        <v>0</v>
      </c>
      <c r="D32" s="239" t="n">
        <v>0</v>
      </c>
      <c r="E32" s="239" t="n">
        <v>3</v>
      </c>
      <c r="F32" s="239" t="n">
        <v>1114</v>
      </c>
      <c r="G32" s="239" t="n">
        <v>0</v>
      </c>
      <c r="H32" s="239" t="n">
        <v>409</v>
      </c>
      <c r="I32" s="250" t="n">
        <v>1874</v>
      </c>
      <c r="J32" s="249" t="n">
        <v>15890</v>
      </c>
      <c r="K32" s="241" t="n">
        <v>2.89413196076074</v>
      </c>
    </row>
    <row r="33" customFormat="false" ht="9.75" hidden="false" customHeight="true" outlineLevel="0" collapsed="false">
      <c r="A33" s="235" t="n">
        <v>23</v>
      </c>
      <c r="B33" s="243" t="s">
        <v>369</v>
      </c>
      <c r="C33" s="239" t="n">
        <v>374</v>
      </c>
      <c r="D33" s="239" t="n">
        <v>235</v>
      </c>
      <c r="E33" s="239"/>
      <c r="F33" s="239" t="n">
        <v>1472</v>
      </c>
      <c r="G33" s="239"/>
      <c r="H33" s="239"/>
      <c r="I33" s="250" t="n">
        <v>7528</v>
      </c>
      <c r="J33" s="249" t="n">
        <v>31317</v>
      </c>
      <c r="K33" s="241" t="n">
        <v>5.70393521807075</v>
      </c>
    </row>
    <row r="34" customFormat="false" ht="9.75" hidden="false" customHeight="true" outlineLevel="0" collapsed="false">
      <c r="A34" s="235" t="n">
        <v>24</v>
      </c>
      <c r="B34" s="236" t="s">
        <v>401</v>
      </c>
      <c r="C34" s="239" t="n">
        <v>0</v>
      </c>
      <c r="D34" s="239" t="n">
        <v>0</v>
      </c>
      <c r="E34" s="239" t="n">
        <v>0</v>
      </c>
      <c r="F34" s="239" t="n">
        <v>0</v>
      </c>
      <c r="G34" s="239" t="n">
        <v>0</v>
      </c>
      <c r="H34" s="239" t="n">
        <v>0</v>
      </c>
      <c r="I34" s="250" t="n">
        <v>63740</v>
      </c>
      <c r="J34" s="249" t="n">
        <v>63740</v>
      </c>
      <c r="K34" s="241" t="n">
        <v>11.6093122201944</v>
      </c>
    </row>
    <row r="35" customFormat="false" ht="9.75" hidden="false" customHeight="true" outlineLevel="0" collapsed="false">
      <c r="A35" s="235" t="n">
        <v>25</v>
      </c>
      <c r="B35" s="236" t="s">
        <v>371</v>
      </c>
      <c r="C35" s="239"/>
      <c r="D35" s="239"/>
      <c r="E35" s="239"/>
      <c r="F35" s="239" t="n">
        <v>72</v>
      </c>
      <c r="G35" s="239"/>
      <c r="H35" s="239" t="n">
        <v>48</v>
      </c>
      <c r="I35" s="250" t="n">
        <v>12</v>
      </c>
      <c r="J35" s="249" t="n">
        <v>755</v>
      </c>
      <c r="K35" s="241" t="n">
        <v>0.137512248607575</v>
      </c>
    </row>
    <row r="36" customFormat="false" ht="9.75" hidden="false" customHeight="true" outlineLevel="0" collapsed="false">
      <c r="A36" s="235" t="n">
        <v>26</v>
      </c>
      <c r="B36" s="236" t="s">
        <v>262</v>
      </c>
      <c r="C36" s="239"/>
      <c r="D36" s="239"/>
      <c r="E36" s="239"/>
      <c r="F36" s="239"/>
      <c r="G36" s="239"/>
      <c r="H36" s="239"/>
      <c r="I36" s="250"/>
      <c r="J36" s="249" t="n">
        <v>0</v>
      </c>
      <c r="K36" s="241" t="n">
        <v>0</v>
      </c>
    </row>
    <row r="37" customFormat="false" ht="9.75" hidden="false" customHeight="true" outlineLevel="0" collapsed="false">
      <c r="A37" s="235" t="n">
        <v>28</v>
      </c>
      <c r="B37" s="243" t="s">
        <v>263</v>
      </c>
      <c r="C37" s="239"/>
      <c r="D37" s="239" t="n">
        <v>52</v>
      </c>
      <c r="E37" s="239"/>
      <c r="F37" s="239"/>
      <c r="G37" s="239"/>
      <c r="H37" s="239"/>
      <c r="I37" s="250"/>
      <c r="J37" s="249" t="n">
        <v>629</v>
      </c>
      <c r="K37" s="241" t="n">
        <v>0.114563184601542</v>
      </c>
    </row>
    <row r="38" customFormat="false" ht="9.75" hidden="false" customHeight="true" outlineLevel="0" collapsed="false">
      <c r="A38" s="235" t="n">
        <v>29</v>
      </c>
      <c r="B38" s="236" t="s">
        <v>264</v>
      </c>
      <c r="C38" s="239"/>
      <c r="D38" s="239"/>
      <c r="E38" s="239"/>
      <c r="F38" s="239"/>
      <c r="G38" s="239"/>
      <c r="H38" s="239" t="n">
        <v>60</v>
      </c>
      <c r="I38" s="250"/>
      <c r="J38" s="249" t="n">
        <v>337</v>
      </c>
      <c r="K38" s="241" t="n">
        <v>0.0613796394447055</v>
      </c>
    </row>
    <row r="39" customFormat="false" ht="9.75" hidden="false" customHeight="true" outlineLevel="0" collapsed="false">
      <c r="A39" s="235" t="n">
        <v>30</v>
      </c>
      <c r="B39" s="243" t="s">
        <v>372</v>
      </c>
      <c r="C39" s="239"/>
      <c r="D39" s="239" t="n">
        <v>12</v>
      </c>
      <c r="E39" s="239"/>
      <c r="F39" s="239" t="n">
        <v>1376</v>
      </c>
      <c r="G39" s="239"/>
      <c r="H39" s="239"/>
      <c r="I39" s="250" t="n">
        <v>180</v>
      </c>
      <c r="J39" s="249" t="n">
        <v>6468</v>
      </c>
      <c r="K39" s="241" t="n">
        <v>1.17805195230966</v>
      </c>
      <c r="L39" s="408"/>
    </row>
    <row r="40" customFormat="false" ht="9.75" hidden="false" customHeight="true" outlineLevel="0" collapsed="false">
      <c r="A40" s="235" t="n">
        <v>31</v>
      </c>
      <c r="B40" s="236" t="s">
        <v>42</v>
      </c>
      <c r="C40" s="239"/>
      <c r="D40" s="239"/>
      <c r="E40" s="239"/>
      <c r="F40" s="239"/>
      <c r="G40" s="239"/>
      <c r="H40" s="239"/>
      <c r="I40" s="250" t="n">
        <v>21</v>
      </c>
      <c r="J40" s="249" t="n">
        <v>122</v>
      </c>
      <c r="K40" s="241" t="n">
        <v>0.0222205222915551</v>
      </c>
    </row>
    <row r="41" customFormat="false" ht="9.75" hidden="false" customHeight="true" outlineLevel="0" collapsed="false">
      <c r="A41" s="235" t="n">
        <v>32</v>
      </c>
      <c r="B41" s="243" t="s">
        <v>267</v>
      </c>
      <c r="C41" s="238" t="n">
        <v>174</v>
      </c>
      <c r="D41" s="239"/>
      <c r="E41" s="239" t="n">
        <v>337</v>
      </c>
      <c r="F41" s="239" t="n">
        <v>337</v>
      </c>
      <c r="G41" s="239"/>
      <c r="H41" s="239"/>
      <c r="I41" s="250" t="n">
        <v>9151</v>
      </c>
      <c r="J41" s="249" t="n">
        <v>15981</v>
      </c>
      <c r="K41" s="241" t="n">
        <v>2.9107062847651</v>
      </c>
      <c r="L41" s="408"/>
    </row>
    <row r="42" customFormat="false" ht="9.75" hidden="false" customHeight="true" outlineLevel="0" collapsed="false">
      <c r="A42" s="235" t="n">
        <v>33</v>
      </c>
      <c r="B42" s="236" t="s">
        <v>221</v>
      </c>
      <c r="C42" s="239" t="n">
        <v>2198</v>
      </c>
      <c r="D42" s="239"/>
      <c r="E42" s="239"/>
      <c r="F42" s="239"/>
      <c r="G42" s="239"/>
      <c r="H42" s="239" t="n">
        <v>404</v>
      </c>
      <c r="I42" s="250" t="n">
        <v>4628</v>
      </c>
      <c r="J42" s="249" t="n">
        <v>38110</v>
      </c>
      <c r="K42" s="241" t="n">
        <v>6.94118118468168</v>
      </c>
    </row>
    <row r="43" customFormat="false" ht="9.75" hidden="false" customHeight="true" outlineLevel="0" collapsed="false">
      <c r="A43" s="235" t="n">
        <v>34</v>
      </c>
      <c r="B43" s="243" t="s">
        <v>45</v>
      </c>
      <c r="C43" s="239"/>
      <c r="D43" s="239" t="n">
        <v>19</v>
      </c>
      <c r="E43" s="239"/>
      <c r="F43" s="239" t="n">
        <v>1350</v>
      </c>
      <c r="G43" s="239"/>
      <c r="H43" s="239" t="n">
        <v>93</v>
      </c>
      <c r="I43" s="250" t="n">
        <v>60</v>
      </c>
      <c r="J43" s="249" t="n">
        <v>3953</v>
      </c>
      <c r="K43" s="241" t="n">
        <v>0.719981349332109</v>
      </c>
    </row>
    <row r="44" customFormat="false" ht="9.75" hidden="false" customHeight="true" outlineLevel="0" collapsed="false">
      <c r="A44" s="235" t="n">
        <v>35</v>
      </c>
      <c r="B44" s="236" t="s">
        <v>222</v>
      </c>
      <c r="C44" s="239" t="n">
        <v>525</v>
      </c>
      <c r="D44" s="239"/>
      <c r="E44" s="239"/>
      <c r="F44" s="239"/>
      <c r="G44" s="239"/>
      <c r="H44" s="239" t="n">
        <v>5</v>
      </c>
      <c r="I44" s="250" t="n">
        <v>356</v>
      </c>
      <c r="J44" s="249" t="n">
        <v>8425</v>
      </c>
      <c r="K44" s="241" t="n">
        <v>1.53449098611764</v>
      </c>
    </row>
    <row r="45" customFormat="false" ht="9.75" hidden="false" customHeight="true" outlineLevel="0" collapsed="false">
      <c r="A45" s="235" t="n">
        <v>36</v>
      </c>
      <c r="B45" s="236" t="s">
        <v>402</v>
      </c>
      <c r="C45" s="239"/>
      <c r="D45" s="239"/>
      <c r="E45" s="239"/>
      <c r="F45" s="239"/>
      <c r="G45" s="239"/>
      <c r="H45" s="239"/>
      <c r="I45" s="250" t="n">
        <v>291</v>
      </c>
      <c r="J45" s="249" t="n">
        <v>5792</v>
      </c>
      <c r="K45" s="241" t="n">
        <v>1.05492840256301</v>
      </c>
    </row>
    <row r="46" customFormat="false" ht="9.75" hidden="false" customHeight="true" outlineLevel="0" collapsed="false">
      <c r="A46" s="235" t="n">
        <v>37</v>
      </c>
      <c r="B46" s="243" t="s">
        <v>223</v>
      </c>
      <c r="C46" s="239"/>
      <c r="D46" s="239"/>
      <c r="E46" s="239"/>
      <c r="F46" s="239"/>
      <c r="G46" s="239"/>
      <c r="H46" s="239"/>
      <c r="I46" s="250" t="n">
        <v>568</v>
      </c>
      <c r="J46" s="249" t="n">
        <v>7627</v>
      </c>
      <c r="K46" s="241" t="n">
        <v>1.38914691407943</v>
      </c>
    </row>
    <row r="47" customFormat="false" ht="9.75" hidden="false" customHeight="true" outlineLevel="0" collapsed="false">
      <c r="A47" s="235" t="n">
        <v>38</v>
      </c>
      <c r="B47" s="236" t="s">
        <v>224</v>
      </c>
      <c r="C47" s="239"/>
      <c r="D47" s="239"/>
      <c r="E47" s="239" t="n">
        <v>150</v>
      </c>
      <c r="F47" s="239" t="n">
        <v>27</v>
      </c>
      <c r="G47" s="239"/>
      <c r="H47" s="239" t="n">
        <v>15</v>
      </c>
      <c r="I47" s="250" t="n">
        <v>376</v>
      </c>
      <c r="J47" s="249" t="n">
        <v>1716</v>
      </c>
      <c r="K47" s="241" t="n">
        <v>0.312544395510726</v>
      </c>
    </row>
    <row r="48" customFormat="false" ht="9.75" hidden="false" customHeight="true" outlineLevel="0" collapsed="false">
      <c r="A48" s="235" t="n">
        <v>39</v>
      </c>
      <c r="B48" s="243" t="s">
        <v>290</v>
      </c>
      <c r="C48" s="239" t="n">
        <v>189</v>
      </c>
      <c r="D48" s="239" t="n">
        <v>585</v>
      </c>
      <c r="E48" s="239" t="n">
        <v>131</v>
      </c>
      <c r="F48" s="239" t="n">
        <v>50</v>
      </c>
      <c r="G48" s="239" t="n">
        <v>879</v>
      </c>
      <c r="H48" s="239"/>
      <c r="I48" s="250" t="n">
        <v>1037</v>
      </c>
      <c r="J48" s="249" t="n">
        <v>9272</v>
      </c>
      <c r="K48" s="241" t="n">
        <v>1.68875969415819</v>
      </c>
    </row>
    <row r="49" customFormat="false" ht="9.75" hidden="false" customHeight="true" outlineLevel="0" collapsed="false">
      <c r="A49" s="235" t="n">
        <v>40</v>
      </c>
      <c r="B49" s="243" t="s">
        <v>226</v>
      </c>
      <c r="C49" s="239" t="n">
        <v>586</v>
      </c>
      <c r="D49" s="239" t="n">
        <v>385</v>
      </c>
      <c r="E49" s="239" t="n">
        <v>3</v>
      </c>
      <c r="F49" s="239" t="n">
        <v>1792</v>
      </c>
      <c r="G49" s="239"/>
      <c r="H49" s="239" t="n">
        <v>78</v>
      </c>
      <c r="I49" s="250" t="n">
        <v>1501</v>
      </c>
      <c r="J49" s="249" t="n">
        <v>18055</v>
      </c>
      <c r="K49" s="241" t="n">
        <v>3.28845516372154</v>
      </c>
    </row>
    <row r="50" customFormat="false" ht="9.75" hidden="false" customHeight="true" outlineLevel="0" collapsed="false">
      <c r="A50" s="235" t="n">
        <v>41</v>
      </c>
      <c r="B50" s="236" t="s">
        <v>305</v>
      </c>
      <c r="C50" s="239"/>
      <c r="D50" s="239"/>
      <c r="E50" s="239"/>
      <c r="F50" s="239"/>
      <c r="G50" s="239"/>
      <c r="H50" s="239"/>
      <c r="I50" s="250" t="n">
        <v>117</v>
      </c>
      <c r="J50" s="249" t="n">
        <v>452</v>
      </c>
      <c r="K50" s="241" t="n">
        <v>0.0823252137359255</v>
      </c>
    </row>
    <row r="51" customFormat="false" ht="9.75" hidden="false" customHeight="true" outlineLevel="0" collapsed="false">
      <c r="A51" s="235" t="n">
        <v>42</v>
      </c>
      <c r="B51" s="243" t="s">
        <v>53</v>
      </c>
      <c r="C51" s="239" t="n">
        <v>47</v>
      </c>
      <c r="D51" s="239"/>
      <c r="E51" s="239"/>
      <c r="F51" s="239"/>
      <c r="G51" s="239"/>
      <c r="H51" s="239"/>
      <c r="I51" s="250" t="n">
        <v>16</v>
      </c>
      <c r="J51" s="249" t="n">
        <v>1039</v>
      </c>
      <c r="K51" s="241" t="n">
        <v>0.189238710335457</v>
      </c>
    </row>
    <row r="52" customFormat="false" ht="9.75" hidden="false" customHeight="true" outlineLevel="0" collapsed="false">
      <c r="A52" s="235" t="n">
        <v>43</v>
      </c>
      <c r="B52" s="243" t="s">
        <v>54</v>
      </c>
      <c r="C52" s="239"/>
      <c r="D52" s="239"/>
      <c r="E52" s="239" t="n">
        <v>81</v>
      </c>
      <c r="F52" s="239"/>
      <c r="G52" s="239"/>
      <c r="H52" s="239" t="n">
        <v>15</v>
      </c>
      <c r="I52" s="250" t="n">
        <v>1154</v>
      </c>
      <c r="J52" s="249" t="n">
        <v>7612</v>
      </c>
      <c r="K52" s="241" t="n">
        <v>1.38641488265014</v>
      </c>
    </row>
    <row r="53" customFormat="false" ht="9.75" hidden="false" customHeight="true" outlineLevel="0" collapsed="false">
      <c r="A53" s="235" t="n">
        <v>44</v>
      </c>
      <c r="B53" s="236" t="s">
        <v>268</v>
      </c>
      <c r="C53" s="239"/>
      <c r="D53" s="239"/>
      <c r="E53" s="239"/>
      <c r="F53" s="239"/>
      <c r="G53" s="239"/>
      <c r="H53" s="239" t="n">
        <v>727</v>
      </c>
      <c r="I53" s="250"/>
      <c r="J53" s="249" t="n">
        <v>6617</v>
      </c>
      <c r="K53" s="241" t="n">
        <v>1.20519013117394</v>
      </c>
    </row>
    <row r="54" customFormat="false" ht="9.75" hidden="false" customHeight="true" outlineLevel="0" collapsed="false">
      <c r="A54" s="235" t="n">
        <v>46</v>
      </c>
      <c r="B54" s="236" t="s">
        <v>56</v>
      </c>
      <c r="C54" s="239"/>
      <c r="D54" s="239"/>
      <c r="E54" s="239"/>
      <c r="F54" s="239" t="n">
        <v>20</v>
      </c>
      <c r="G54" s="239"/>
      <c r="H54" s="239"/>
      <c r="I54" s="250"/>
      <c r="J54" s="249" t="n">
        <v>904</v>
      </c>
      <c r="K54" s="241" t="n">
        <v>0.164650427471851</v>
      </c>
    </row>
    <row r="55" customFormat="false" ht="9.75" hidden="false" customHeight="true" outlineLevel="0" collapsed="false">
      <c r="A55" s="235" t="n">
        <v>47</v>
      </c>
      <c r="B55" s="236" t="s">
        <v>57</v>
      </c>
      <c r="C55" s="239"/>
      <c r="D55" s="239"/>
      <c r="E55" s="239" t="n">
        <v>10</v>
      </c>
      <c r="F55" s="239"/>
      <c r="G55" s="239" t="n">
        <v>26</v>
      </c>
      <c r="H55" s="239"/>
      <c r="I55" s="250" t="n">
        <v>442</v>
      </c>
      <c r="J55" s="249" t="n">
        <v>694</v>
      </c>
      <c r="K55" s="241" t="n">
        <v>0.126401987461797</v>
      </c>
    </row>
    <row r="56" customFormat="false" ht="9.75" hidden="false" customHeight="true" outlineLevel="0" collapsed="false">
      <c r="A56" s="235" t="n">
        <v>48</v>
      </c>
      <c r="B56" s="236" t="s">
        <v>269</v>
      </c>
      <c r="C56" s="239"/>
      <c r="D56" s="239"/>
      <c r="E56" s="239" t="n">
        <v>169</v>
      </c>
      <c r="F56" s="239" t="n">
        <v>218</v>
      </c>
      <c r="G56" s="239"/>
      <c r="H56" s="239"/>
      <c r="I56" s="250"/>
      <c r="J56" s="249" t="n">
        <v>3750</v>
      </c>
      <c r="K56" s="241" t="n">
        <v>0.683007857322391</v>
      </c>
    </row>
    <row r="57" customFormat="false" ht="9.75" hidden="false" customHeight="true" outlineLevel="0" collapsed="false">
      <c r="A57" s="235" t="n">
        <v>49</v>
      </c>
      <c r="B57" s="236" t="s">
        <v>270</v>
      </c>
      <c r="C57" s="239"/>
      <c r="D57" s="239"/>
      <c r="E57" s="239" t="n">
        <v>15</v>
      </c>
      <c r="F57" s="239"/>
      <c r="G57" s="239"/>
      <c r="H57" s="239"/>
      <c r="I57" s="250" t="n">
        <v>28</v>
      </c>
      <c r="J57" s="249" t="n">
        <v>170</v>
      </c>
      <c r="K57" s="241" t="n">
        <v>0.0309630228652817</v>
      </c>
    </row>
    <row r="58" customFormat="false" ht="9.75" hidden="false" customHeight="true" outlineLevel="0" collapsed="false">
      <c r="A58" s="235" t="n">
        <v>50</v>
      </c>
      <c r="B58" s="243" t="s">
        <v>60</v>
      </c>
      <c r="C58" s="239"/>
      <c r="D58" s="239" t="n">
        <v>78</v>
      </c>
      <c r="E58" s="239"/>
      <c r="F58" s="239"/>
      <c r="G58" s="239"/>
      <c r="H58" s="239"/>
      <c r="I58" s="250"/>
      <c r="J58" s="249" t="n">
        <v>2512</v>
      </c>
      <c r="K58" s="241" t="n">
        <v>0.457524196691692</v>
      </c>
    </row>
    <row r="59" customFormat="false" ht="9.75" hidden="false" customHeight="true" outlineLevel="0" collapsed="false">
      <c r="A59" s="235" t="n">
        <v>51</v>
      </c>
      <c r="B59" s="236" t="s">
        <v>271</v>
      </c>
      <c r="C59" s="239"/>
      <c r="D59" s="239"/>
      <c r="E59" s="239"/>
      <c r="F59" s="239"/>
      <c r="G59" s="239"/>
      <c r="H59" s="239" t="n">
        <v>180</v>
      </c>
      <c r="I59" s="250"/>
      <c r="J59" s="249" t="n">
        <v>1760</v>
      </c>
      <c r="K59" s="241" t="n">
        <v>0.320558354369975</v>
      </c>
    </row>
    <row r="60" customFormat="false" ht="9.75" hidden="false" customHeight="true" outlineLevel="0" collapsed="false">
      <c r="A60" s="235" t="n">
        <v>52</v>
      </c>
      <c r="B60" s="236" t="s">
        <v>272</v>
      </c>
      <c r="C60" s="239" t="n">
        <v>93</v>
      </c>
      <c r="D60" s="239" t="n">
        <v>80</v>
      </c>
      <c r="E60" s="239"/>
      <c r="F60" s="239"/>
      <c r="G60" s="239"/>
      <c r="H60" s="239"/>
      <c r="I60" s="250"/>
      <c r="J60" s="249" t="n">
        <v>312</v>
      </c>
      <c r="K60" s="241" t="n">
        <v>0.0568262537292229</v>
      </c>
    </row>
    <row r="61" customFormat="false" ht="9.75" hidden="false" customHeight="true" outlineLevel="0" collapsed="false">
      <c r="A61" s="235" t="n">
        <v>53</v>
      </c>
      <c r="B61" s="236" t="s">
        <v>403</v>
      </c>
      <c r="C61" s="239"/>
      <c r="D61" s="239"/>
      <c r="E61" s="239"/>
      <c r="F61" s="239"/>
      <c r="G61" s="239" t="n">
        <v>50</v>
      </c>
      <c r="H61" s="239"/>
      <c r="I61" s="250" t="n">
        <v>49</v>
      </c>
      <c r="J61" s="249" t="n">
        <v>940</v>
      </c>
      <c r="K61" s="241" t="n">
        <v>0.171207302902146</v>
      </c>
    </row>
    <row r="62" customFormat="false" ht="9.75" hidden="false" customHeight="true" outlineLevel="0" collapsed="false">
      <c r="A62" s="235" t="n">
        <v>54</v>
      </c>
      <c r="B62" s="236" t="s">
        <v>404</v>
      </c>
      <c r="C62" s="239"/>
      <c r="D62" s="239"/>
      <c r="E62" s="239"/>
      <c r="F62" s="239"/>
      <c r="G62" s="239"/>
      <c r="H62" s="239"/>
      <c r="I62" s="250"/>
      <c r="J62" s="249" t="n">
        <v>0</v>
      </c>
      <c r="K62" s="241" t="n">
        <v>0</v>
      </c>
    </row>
    <row r="63" customFormat="false" ht="9.75" hidden="false" customHeight="true" outlineLevel="0" collapsed="false">
      <c r="A63" s="235" t="n">
        <v>56</v>
      </c>
      <c r="B63" s="236" t="s">
        <v>64</v>
      </c>
      <c r="C63" s="239" t="n">
        <v>22</v>
      </c>
      <c r="D63" s="239" t="n">
        <v>127</v>
      </c>
      <c r="E63" s="239" t="n">
        <v>108</v>
      </c>
      <c r="F63" s="239" t="n">
        <v>202</v>
      </c>
      <c r="G63" s="239"/>
      <c r="H63" s="239"/>
      <c r="I63" s="250"/>
      <c r="J63" s="249" t="n">
        <v>4820</v>
      </c>
      <c r="K63" s="241" t="n">
        <v>0.877892765945046</v>
      </c>
    </row>
    <row r="64" customFormat="false" ht="9.75" hidden="false" customHeight="true" outlineLevel="0" collapsed="false">
      <c r="A64" s="235" t="n">
        <v>57</v>
      </c>
      <c r="B64" s="243" t="s">
        <v>380</v>
      </c>
      <c r="C64" s="239"/>
      <c r="D64" s="239"/>
      <c r="E64" s="239" t="n">
        <v>954</v>
      </c>
      <c r="F64" s="239" t="n">
        <v>1015</v>
      </c>
      <c r="G64" s="239"/>
      <c r="H64" s="239"/>
      <c r="I64" s="250" t="n">
        <v>45</v>
      </c>
      <c r="J64" s="249" t="n">
        <v>13224</v>
      </c>
      <c r="K64" s="241" t="n">
        <v>2.40855890806168</v>
      </c>
    </row>
    <row r="65" customFormat="false" ht="9.75" hidden="false" customHeight="true" outlineLevel="0" collapsed="false">
      <c r="A65" s="235" t="n">
        <v>59</v>
      </c>
      <c r="B65" s="236" t="s">
        <v>405</v>
      </c>
      <c r="C65" s="239"/>
      <c r="D65" s="239"/>
      <c r="E65" s="239"/>
      <c r="F65" s="239"/>
      <c r="G65" s="239"/>
      <c r="H65" s="239"/>
      <c r="I65" s="250"/>
      <c r="J65" s="249" t="n">
        <v>2090</v>
      </c>
      <c r="K65" s="241" t="n">
        <v>0.380663045814346</v>
      </c>
    </row>
    <row r="66" customFormat="false" ht="9.75" hidden="false" customHeight="true" outlineLevel="0" collapsed="false">
      <c r="A66" s="235" t="n">
        <v>61</v>
      </c>
      <c r="B66" s="243" t="s">
        <v>67</v>
      </c>
      <c r="C66" s="239"/>
      <c r="D66" s="239"/>
      <c r="E66" s="239"/>
      <c r="F66" s="239"/>
      <c r="G66" s="239"/>
      <c r="H66" s="239" t="n">
        <v>34</v>
      </c>
      <c r="I66" s="250" t="n">
        <v>185</v>
      </c>
      <c r="J66" s="249" t="n">
        <v>6271</v>
      </c>
      <c r="K66" s="241" t="n">
        <v>1.14217127287166</v>
      </c>
    </row>
    <row r="67" customFormat="false" ht="9.75" hidden="false" customHeight="true" outlineLevel="0" collapsed="false">
      <c r="A67" s="235" t="n">
        <v>62</v>
      </c>
      <c r="B67" s="243" t="s">
        <v>406</v>
      </c>
      <c r="C67" s="239"/>
      <c r="D67" s="239"/>
      <c r="E67" s="239"/>
      <c r="F67" s="239"/>
      <c r="G67" s="239"/>
      <c r="H67" s="239"/>
      <c r="I67" s="250"/>
      <c r="J67" s="249" t="n">
        <v>5020</v>
      </c>
      <c r="K67" s="241" t="n">
        <v>0.914319851668907</v>
      </c>
    </row>
    <row r="68" customFormat="false" ht="9.75" hidden="false" customHeight="true" outlineLevel="0" collapsed="false">
      <c r="A68" s="235" t="n">
        <v>63</v>
      </c>
      <c r="B68" s="236" t="s">
        <v>381</v>
      </c>
      <c r="C68" s="239" t="n">
        <v>59</v>
      </c>
      <c r="D68" s="239" t="n">
        <v>171</v>
      </c>
      <c r="E68" s="239"/>
      <c r="F68" s="239" t="n">
        <v>49</v>
      </c>
      <c r="G68" s="239"/>
      <c r="H68" s="239"/>
      <c r="I68" s="250"/>
      <c r="J68" s="249" t="n">
        <v>809</v>
      </c>
      <c r="K68" s="241" t="n">
        <v>0.147347561753017</v>
      </c>
    </row>
    <row r="69" customFormat="false" ht="9.75" hidden="false" customHeight="true" outlineLevel="0" collapsed="false">
      <c r="A69" s="235" t="n">
        <v>64</v>
      </c>
      <c r="B69" s="236" t="s">
        <v>382</v>
      </c>
      <c r="C69" s="239"/>
      <c r="D69" s="239"/>
      <c r="E69" s="239"/>
      <c r="F69" s="239"/>
      <c r="G69" s="239"/>
      <c r="H69" s="239"/>
      <c r="I69" s="250"/>
      <c r="J69" s="249" t="n">
        <v>0</v>
      </c>
      <c r="K69" s="241" t="n">
        <v>0</v>
      </c>
    </row>
    <row r="70" customFormat="false" ht="9.75" hidden="false" customHeight="true" outlineLevel="0" collapsed="false">
      <c r="A70" s="235" t="n">
        <v>65</v>
      </c>
      <c r="B70" s="236" t="s">
        <v>237</v>
      </c>
      <c r="C70" s="239"/>
      <c r="D70" s="239"/>
      <c r="E70" s="239"/>
      <c r="F70" s="239"/>
      <c r="G70" s="239"/>
      <c r="H70" s="239"/>
      <c r="I70" s="250"/>
      <c r="J70" s="249" t="n">
        <v>613</v>
      </c>
      <c r="K70" s="241" t="n">
        <v>0.111649017743633</v>
      </c>
      <c r="O70" s="409"/>
    </row>
    <row r="71" customFormat="false" ht="9.75" hidden="false" customHeight="true" outlineLevel="0" collapsed="false">
      <c r="A71" s="235" t="n">
        <v>66</v>
      </c>
      <c r="B71" s="236" t="s">
        <v>238</v>
      </c>
      <c r="C71" s="239"/>
      <c r="D71" s="239"/>
      <c r="E71" s="239"/>
      <c r="F71" s="239" t="n">
        <v>16</v>
      </c>
      <c r="G71" s="239"/>
      <c r="H71" s="239" t="n">
        <v>16</v>
      </c>
      <c r="I71" s="250" t="n">
        <v>41</v>
      </c>
      <c r="J71" s="249" t="n">
        <v>397</v>
      </c>
      <c r="K71" s="241" t="n">
        <v>0.0723077651618638</v>
      </c>
      <c r="O71" s="409"/>
    </row>
    <row r="72" customFormat="false" ht="9.75" hidden="false" customHeight="true" outlineLevel="0" collapsed="false">
      <c r="A72" s="235" t="n">
        <v>68</v>
      </c>
      <c r="B72" s="236" t="s">
        <v>239</v>
      </c>
      <c r="C72" s="239" t="n">
        <v>122</v>
      </c>
      <c r="D72" s="239" t="n">
        <v>335</v>
      </c>
      <c r="E72" s="239" t="n">
        <v>3303</v>
      </c>
      <c r="F72" s="239"/>
      <c r="G72" s="239"/>
      <c r="H72" s="239"/>
      <c r="I72" s="250" t="n">
        <v>1539</v>
      </c>
      <c r="J72" s="249" t="n">
        <v>12928</v>
      </c>
      <c r="K72" s="241" t="n">
        <v>2.35464682119036</v>
      </c>
      <c r="O72" s="409"/>
    </row>
    <row r="73" customFormat="false" ht="9.75" hidden="false" customHeight="true" outlineLevel="0" collapsed="false">
      <c r="A73" s="425" t="n">
        <v>69</v>
      </c>
      <c r="B73" s="427" t="s">
        <v>384</v>
      </c>
      <c r="C73" s="255"/>
      <c r="D73" s="255"/>
      <c r="E73" s="255"/>
      <c r="F73" s="255"/>
      <c r="G73" s="255"/>
      <c r="H73" s="255"/>
      <c r="I73" s="386"/>
      <c r="J73" s="385" t="n">
        <v>282</v>
      </c>
      <c r="K73" s="428" t="n">
        <v>0.0513621908706438</v>
      </c>
      <c r="O73" s="409"/>
    </row>
    <row r="74" customFormat="false" ht="12" hidden="false" customHeight="true" outlineLevel="0" collapsed="false">
      <c r="A74" s="349" t="s">
        <v>7</v>
      </c>
      <c r="B74" s="349"/>
      <c r="C74" s="429" t="n">
        <v>6435</v>
      </c>
      <c r="D74" s="230" t="n">
        <v>21505</v>
      </c>
      <c r="E74" s="230" t="n">
        <v>18924</v>
      </c>
      <c r="F74" s="230" t="n">
        <v>12995</v>
      </c>
      <c r="G74" s="230" t="n">
        <v>5908</v>
      </c>
      <c r="H74" s="230" t="n">
        <v>7885</v>
      </c>
      <c r="I74" s="370" t="n">
        <v>113119</v>
      </c>
      <c r="J74" s="373" t="n">
        <v>549042</v>
      </c>
      <c r="K74" s="232" t="n">
        <v>100</v>
      </c>
      <c r="O74" s="409"/>
    </row>
    <row r="75" customFormat="false" ht="12" hidden="false" customHeight="true" outlineLevel="0" collapsed="false">
      <c r="A75" s="351" t="s">
        <v>107</v>
      </c>
      <c r="B75" s="351"/>
      <c r="C75" s="430" t="n">
        <v>1.17204148316522</v>
      </c>
      <c r="D75" s="313" t="n">
        <v>3.91682239245814</v>
      </c>
      <c r="E75" s="313" t="n">
        <v>3.44673085119171</v>
      </c>
      <c r="F75" s="313" t="n">
        <v>2.36684989490786</v>
      </c>
      <c r="G75" s="313" t="n">
        <v>1.07605611228285</v>
      </c>
      <c r="H75" s="313" t="n">
        <v>1.43613785466321</v>
      </c>
      <c r="I75" s="314" t="n">
        <v>20.6029775499871</v>
      </c>
      <c r="J75" s="312" t="n">
        <v>100</v>
      </c>
      <c r="K75" s="432"/>
      <c r="O75" s="409"/>
    </row>
    <row r="76" customFormat="false" ht="9.75" hidden="false" customHeight="true" outlineLevel="0" collapsed="false">
      <c r="A76" s="59" t="s">
        <v>291</v>
      </c>
      <c r="B76" s="1"/>
      <c r="C76" s="59"/>
      <c r="D76" s="59"/>
      <c r="E76" s="59"/>
      <c r="F76" s="59"/>
      <c r="G76" s="59"/>
      <c r="H76" s="59"/>
      <c r="I76" s="59"/>
      <c r="J76" s="1"/>
      <c r="K76" s="1"/>
      <c r="O76" s="409"/>
    </row>
    <row r="77" customFormat="false" ht="9.75" hidden="false" customHeight="true" outlineLevel="0" collapsed="false">
      <c r="A77" s="1" t="s">
        <v>413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O77" s="409"/>
    </row>
    <row r="78" customFormat="false" ht="9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399"/>
      <c r="K78" s="59"/>
      <c r="O78" s="409"/>
    </row>
    <row r="79" customFormat="false" ht="9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399"/>
      <c r="K79" s="2"/>
      <c r="O79" s="409"/>
    </row>
    <row r="80" customFormat="false" ht="9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399"/>
      <c r="K80" s="2"/>
    </row>
    <row r="81" customFormat="false" ht="9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9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9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9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</sheetData>
  <mergeCells count="8">
    <mergeCell ref="A4:L4"/>
    <mergeCell ref="A5:L5"/>
    <mergeCell ref="A6:L6"/>
    <mergeCell ref="A7:L7"/>
    <mergeCell ref="A9:B9"/>
    <mergeCell ref="J9:K9"/>
    <mergeCell ref="A74:B74"/>
    <mergeCell ref="A75:B75"/>
  </mergeCells>
  <printOptions headings="false" gridLines="false" gridLinesSet="true" horizontalCentered="true" verticalCentered="true"/>
  <pageMargins left="0.747916666666667" right="0.747916666666667" top="0.433333333333333" bottom="0.1180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85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1" min="11" style="0" width="7.99"/>
  </cols>
  <sheetData>
    <row r="1" customFormat="false" ht="9.75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2"/>
      <c r="J1" s="70"/>
      <c r="K1" s="70"/>
      <c r="L1" s="2"/>
      <c r="M1" s="2"/>
      <c r="N1" s="2"/>
      <c r="O1" s="2"/>
      <c r="P1" s="2"/>
      <c r="Q1" s="2"/>
      <c r="R1" s="2"/>
      <c r="S1" s="2"/>
      <c r="T1" s="2"/>
    </row>
    <row r="2" customFormat="false" ht="9.75" hidden="false" customHeight="true" outlineLevel="0" collapsed="false">
      <c r="A2" s="204" t="s">
        <v>1</v>
      </c>
      <c r="B2" s="204"/>
      <c r="C2" s="168"/>
      <c r="D2" s="2"/>
      <c r="E2" s="2"/>
      <c r="F2" s="205"/>
      <c r="G2" s="2"/>
      <c r="H2" s="2"/>
      <c r="I2" s="2"/>
      <c r="J2" s="70"/>
      <c r="K2" s="70"/>
      <c r="L2" s="2"/>
      <c r="M2" s="2"/>
      <c r="N2" s="2"/>
      <c r="O2" s="2"/>
      <c r="P2" s="2"/>
      <c r="Q2" s="2"/>
      <c r="R2" s="2"/>
      <c r="S2" s="2"/>
      <c r="T2" s="2"/>
    </row>
    <row r="3" customFormat="false" ht="9.75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2"/>
      <c r="J3" s="70"/>
      <c r="K3" s="70"/>
      <c r="L3" s="2"/>
      <c r="M3" s="2"/>
      <c r="N3" s="2"/>
      <c r="O3" s="2"/>
      <c r="P3" s="2"/>
      <c r="Q3" s="2"/>
      <c r="R3" s="2"/>
      <c r="S3" s="2"/>
      <c r="T3" s="2"/>
    </row>
    <row r="4" customFormat="false" ht="9.75" hidden="false" customHeight="true" outlineLevel="0" collapsed="false">
      <c r="A4" s="281" t="s">
        <v>414</v>
      </c>
      <c r="B4" s="281"/>
      <c r="C4" s="281"/>
      <c r="D4" s="281"/>
      <c r="E4" s="281"/>
      <c r="F4" s="281"/>
      <c r="G4" s="281"/>
      <c r="H4" s="281"/>
      <c r="I4" s="281"/>
      <c r="J4" s="70"/>
      <c r="K4" s="70"/>
      <c r="L4" s="86"/>
      <c r="M4" s="86"/>
      <c r="N4" s="86"/>
      <c r="O4" s="86"/>
      <c r="P4" s="86"/>
      <c r="Q4" s="86"/>
      <c r="R4" s="86"/>
      <c r="S4" s="86"/>
      <c r="T4" s="86"/>
    </row>
    <row r="5" customFormat="false" ht="10.5" hidden="false" customHeight="true" outlineLevel="0" collapsed="false">
      <c r="A5" s="84" t="s">
        <v>150</v>
      </c>
      <c r="B5" s="84"/>
      <c r="C5" s="84"/>
      <c r="D5" s="84"/>
      <c r="E5" s="84"/>
      <c r="F5" s="84"/>
      <c r="G5" s="84"/>
      <c r="H5" s="84"/>
      <c r="I5" s="84"/>
      <c r="J5" s="319"/>
      <c r="K5" s="319"/>
      <c r="L5" s="86"/>
      <c r="M5" s="86"/>
      <c r="N5" s="86"/>
      <c r="O5" s="86"/>
      <c r="P5" s="86"/>
      <c r="Q5" s="86"/>
      <c r="R5" s="86"/>
      <c r="S5" s="86"/>
      <c r="T5" s="86"/>
    </row>
    <row r="6" customFormat="false" ht="9.75" hidden="false" customHeight="true" outlineLevel="0" collapsed="false">
      <c r="A6" s="5" t="s">
        <v>415</v>
      </c>
      <c r="B6" s="5"/>
      <c r="C6" s="5"/>
      <c r="D6" s="5"/>
      <c r="E6" s="5"/>
      <c r="F6" s="5"/>
      <c r="G6" s="5"/>
      <c r="H6" s="5"/>
      <c r="I6" s="5"/>
      <c r="J6" s="319"/>
      <c r="K6" s="319"/>
      <c r="L6" s="86"/>
      <c r="M6" s="86"/>
      <c r="N6" s="86"/>
      <c r="O6" s="86"/>
      <c r="P6" s="86"/>
      <c r="Q6" s="86"/>
      <c r="R6" s="86"/>
      <c r="S6" s="86"/>
      <c r="T6" s="86"/>
    </row>
    <row r="7" customFormat="false" ht="9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319"/>
      <c r="K7" s="319"/>
      <c r="L7" s="86"/>
      <c r="M7" s="86"/>
      <c r="N7" s="86"/>
      <c r="O7" s="86"/>
      <c r="P7" s="86"/>
      <c r="Q7" s="86"/>
      <c r="R7" s="86"/>
      <c r="S7" s="86"/>
      <c r="T7" s="86"/>
    </row>
    <row r="8" customFormat="false" ht="9.75" hidden="false" customHeight="true" outlineLevel="0" collapsed="false">
      <c r="A8" s="433"/>
      <c r="B8" s="86"/>
      <c r="C8" s="86"/>
      <c r="D8" s="86"/>
      <c r="E8" s="86"/>
      <c r="F8" s="86"/>
      <c r="G8" s="86"/>
      <c r="H8" s="86"/>
      <c r="I8" s="86"/>
      <c r="J8" s="70"/>
      <c r="K8" s="70"/>
    </row>
    <row r="9" customFormat="false" ht="9.75" hidden="false" customHeight="true" outlineLevel="0" collapsed="false">
      <c r="A9" s="434" t="s">
        <v>5</v>
      </c>
      <c r="B9" s="434"/>
      <c r="C9" s="435" t="s">
        <v>416</v>
      </c>
      <c r="D9" s="435"/>
      <c r="E9" s="435"/>
      <c r="F9" s="435"/>
      <c r="G9" s="435"/>
      <c r="H9" s="435"/>
      <c r="I9" s="435"/>
      <c r="J9" s="417" t="s">
        <v>7</v>
      </c>
      <c r="K9" s="417"/>
    </row>
    <row r="10" customFormat="false" ht="9.75" hidden="false" customHeight="true" outlineLevel="0" collapsed="false">
      <c r="A10" s="209" t="s">
        <v>189</v>
      </c>
      <c r="B10" s="338" t="s">
        <v>15</v>
      </c>
      <c r="C10" s="288" t="s">
        <v>417</v>
      </c>
      <c r="D10" s="418" t="s">
        <v>418</v>
      </c>
      <c r="E10" s="418" t="s">
        <v>419</v>
      </c>
      <c r="F10" s="418" t="s">
        <v>420</v>
      </c>
      <c r="G10" s="418" t="s">
        <v>421</v>
      </c>
      <c r="H10" s="63" t="s">
        <v>422</v>
      </c>
      <c r="I10" s="213" t="s">
        <v>423</v>
      </c>
      <c r="J10" s="436" t="s">
        <v>99</v>
      </c>
      <c r="K10" s="437" t="s">
        <v>13</v>
      </c>
    </row>
    <row r="11" customFormat="false" ht="9.75" hidden="false" customHeight="true" outlineLevel="0" collapsed="false">
      <c r="A11" s="217"/>
      <c r="B11" s="363"/>
      <c r="C11" s="219" t="s">
        <v>424</v>
      </c>
      <c r="D11" s="221" t="s">
        <v>425</v>
      </c>
      <c r="E11" s="221" t="s">
        <v>425</v>
      </c>
      <c r="F11" s="221" t="s">
        <v>425</v>
      </c>
      <c r="G11" s="221" t="s">
        <v>425</v>
      </c>
      <c r="H11" s="63"/>
      <c r="I11" s="223" t="s">
        <v>426</v>
      </c>
      <c r="J11" s="217"/>
      <c r="K11" s="438"/>
    </row>
    <row r="12" customFormat="false" ht="10.5" hidden="false" customHeight="true" outlineLevel="0" collapsed="false">
      <c r="A12" s="226" t="n">
        <v>1</v>
      </c>
      <c r="B12" s="227" t="s">
        <v>16</v>
      </c>
      <c r="C12" s="373" t="n">
        <v>391</v>
      </c>
      <c r="D12" s="230" t="n">
        <v>209</v>
      </c>
      <c r="E12" s="230" t="n">
        <v>25</v>
      </c>
      <c r="F12" s="230" t="n">
        <v>5</v>
      </c>
      <c r="G12" s="230" t="n">
        <v>4</v>
      </c>
      <c r="H12" s="230"/>
      <c r="I12" s="370"/>
      <c r="J12" s="373" t="n">
        <f aca="false">SUM(C12:I12)</f>
        <v>634</v>
      </c>
      <c r="K12" s="439" t="n">
        <f aca="false">J12/$J$74*100</f>
        <v>0.115473861744639</v>
      </c>
      <c r="L12" s="408"/>
    </row>
    <row r="13" customFormat="false" ht="10.5" hidden="false" customHeight="true" outlineLevel="0" collapsed="false">
      <c r="A13" s="235" t="n">
        <v>2</v>
      </c>
      <c r="B13" s="243" t="s">
        <v>427</v>
      </c>
      <c r="C13" s="249"/>
      <c r="D13" s="239" t="n">
        <v>2616</v>
      </c>
      <c r="E13" s="239"/>
      <c r="F13" s="239"/>
      <c r="G13" s="239"/>
      <c r="H13" s="239"/>
      <c r="I13" s="250"/>
      <c r="J13" s="249" t="n">
        <f aca="false">SUM(C13:I13)</f>
        <v>2616</v>
      </c>
      <c r="K13" s="440" t="n">
        <f aca="false">J13/$J$74*100</f>
        <v>0.4764662812681</v>
      </c>
      <c r="L13" s="408"/>
    </row>
    <row r="14" customFormat="false" ht="10.5" hidden="false" customHeight="true" outlineLevel="0" collapsed="false">
      <c r="A14" s="235" t="n">
        <v>3</v>
      </c>
      <c r="B14" s="243" t="s">
        <v>428</v>
      </c>
      <c r="C14" s="249" t="n">
        <v>5362</v>
      </c>
      <c r="D14" s="239" t="n">
        <v>8243</v>
      </c>
      <c r="E14" s="239" t="n">
        <v>4553</v>
      </c>
      <c r="F14" s="239" t="n">
        <v>1736</v>
      </c>
      <c r="G14" s="239" t="n">
        <v>1041</v>
      </c>
      <c r="H14" s="239" t="n">
        <v>13863</v>
      </c>
      <c r="I14" s="250" t="n">
        <v>2178</v>
      </c>
      <c r="J14" s="249" t="n">
        <f aca="false">SUM(C14:I14)</f>
        <v>36976</v>
      </c>
      <c r="K14" s="440" t="n">
        <f aca="false">J14/$J$74*100</f>
        <v>6.73463960862739</v>
      </c>
      <c r="L14" s="408"/>
    </row>
    <row r="15" customFormat="false" ht="10.5" hidden="false" customHeight="true" outlineLevel="0" collapsed="false">
      <c r="A15" s="235" t="n">
        <v>4</v>
      </c>
      <c r="B15" s="236" t="s">
        <v>429</v>
      </c>
      <c r="C15" s="249"/>
      <c r="D15" s="239"/>
      <c r="E15" s="239"/>
      <c r="F15" s="239"/>
      <c r="G15" s="239"/>
      <c r="H15" s="239"/>
      <c r="I15" s="250" t="n">
        <v>64443</v>
      </c>
      <c r="J15" s="249" t="n">
        <f aca="false">SUM(C15:I15)</f>
        <v>64443</v>
      </c>
      <c r="K15" s="440" t="n">
        <f aca="false">J15/$J$74*100</f>
        <v>11.7373534265138</v>
      </c>
      <c r="L15" s="408"/>
    </row>
    <row r="16" customFormat="false" ht="10.5" hidden="false" customHeight="true" outlineLevel="0" collapsed="false">
      <c r="A16" s="235" t="n">
        <v>5</v>
      </c>
      <c r="B16" s="243" t="s">
        <v>430</v>
      </c>
      <c r="C16" s="249" t="n">
        <v>499</v>
      </c>
      <c r="D16" s="239" t="n">
        <v>1676</v>
      </c>
      <c r="E16" s="239" t="n">
        <v>740</v>
      </c>
      <c r="F16" s="239" t="n">
        <v>378</v>
      </c>
      <c r="G16" s="239" t="n">
        <v>1</v>
      </c>
      <c r="H16" s="239"/>
      <c r="I16" s="250"/>
      <c r="J16" s="249" t="n">
        <f aca="false">SUM(C16:I16)</f>
        <v>3294</v>
      </c>
      <c r="K16" s="440" t="n">
        <f aca="false">J16/$J$74*100</f>
        <v>0.599954101871988</v>
      </c>
      <c r="L16" s="408"/>
    </row>
    <row r="17" customFormat="false" ht="10.5" hidden="false" customHeight="true" outlineLevel="0" collapsed="false">
      <c r="A17" s="235" t="n">
        <v>6</v>
      </c>
      <c r="B17" s="243" t="s">
        <v>21</v>
      </c>
      <c r="C17" s="249"/>
      <c r="D17" s="239"/>
      <c r="E17" s="239" t="n">
        <v>6676</v>
      </c>
      <c r="F17" s="239"/>
      <c r="G17" s="239" t="n">
        <v>314</v>
      </c>
      <c r="H17" s="239" t="n">
        <v>7219</v>
      </c>
      <c r="I17" s="250"/>
      <c r="J17" s="249" t="n">
        <f aca="false">SUM(C17:I17)</f>
        <v>14209</v>
      </c>
      <c r="K17" s="440" t="n">
        <f aca="false">J17/$J$74*100</f>
        <v>2.58796230525169</v>
      </c>
      <c r="L17" s="408"/>
    </row>
    <row r="18" customFormat="false" ht="10.5" hidden="false" customHeight="true" outlineLevel="0" collapsed="false">
      <c r="A18" s="235" t="n">
        <v>7</v>
      </c>
      <c r="B18" s="243" t="s">
        <v>206</v>
      </c>
      <c r="C18" s="249"/>
      <c r="D18" s="239"/>
      <c r="E18" s="239"/>
      <c r="F18" s="239"/>
      <c r="G18" s="239"/>
      <c r="H18" s="239"/>
      <c r="I18" s="250" t="n">
        <v>11682</v>
      </c>
      <c r="J18" s="249" t="n">
        <f aca="false">SUM(C18:I18)</f>
        <v>11682</v>
      </c>
      <c r="K18" s="440" t="n">
        <f aca="false">J18/$J$74*100</f>
        <v>2.12770607713071</v>
      </c>
      <c r="L18" s="408"/>
    </row>
    <row r="19" customFormat="false" ht="10.5" hidden="false" customHeight="true" outlineLevel="0" collapsed="false">
      <c r="A19" s="235" t="n">
        <v>8</v>
      </c>
      <c r="B19" s="243" t="s">
        <v>398</v>
      </c>
      <c r="C19" s="249" t="n">
        <v>2831</v>
      </c>
      <c r="D19" s="239" t="n">
        <v>1522</v>
      </c>
      <c r="E19" s="239" t="n">
        <v>865</v>
      </c>
      <c r="F19" s="239" t="n">
        <v>705</v>
      </c>
      <c r="G19" s="239" t="n">
        <v>603</v>
      </c>
      <c r="H19" s="239" t="n">
        <v>202</v>
      </c>
      <c r="I19" s="250"/>
      <c r="J19" s="249" t="n">
        <f aca="false">SUM(C19:I19)</f>
        <v>6728</v>
      </c>
      <c r="K19" s="440" t="n">
        <f aca="false">J19/$J$74*100</f>
        <v>1.22540716375068</v>
      </c>
      <c r="L19" s="408"/>
    </row>
    <row r="20" customFormat="false" ht="10.5" hidden="false" customHeight="true" outlineLevel="0" collapsed="false">
      <c r="A20" s="235" t="n">
        <v>9</v>
      </c>
      <c r="B20" s="243" t="s">
        <v>431</v>
      </c>
      <c r="C20" s="249" t="n">
        <v>75</v>
      </c>
      <c r="D20" s="239" t="n">
        <f aca="false">20+80+59+48+115+52+290+92+49</f>
        <v>805</v>
      </c>
      <c r="E20" s="239" t="n">
        <v>470</v>
      </c>
      <c r="F20" s="239"/>
      <c r="G20" s="239"/>
      <c r="H20" s="239"/>
      <c r="I20" s="250"/>
      <c r="J20" s="249" t="n">
        <f aca="false">SUM(C20:I20)</f>
        <v>1350</v>
      </c>
      <c r="K20" s="440" t="n">
        <f aca="false">J20/$J$74*100</f>
        <v>0.245882828636061</v>
      </c>
      <c r="L20" s="408"/>
    </row>
    <row r="21" customFormat="false" ht="10.5" hidden="false" customHeight="true" outlineLevel="0" collapsed="false">
      <c r="A21" s="235" t="n">
        <v>10</v>
      </c>
      <c r="B21" s="236" t="s">
        <v>25</v>
      </c>
      <c r="C21" s="249" t="n">
        <v>342</v>
      </c>
      <c r="D21" s="239" t="n">
        <v>6397</v>
      </c>
      <c r="E21" s="239" t="n">
        <v>5375</v>
      </c>
      <c r="F21" s="239" t="n">
        <v>2000</v>
      </c>
      <c r="G21" s="239" t="n">
        <v>902</v>
      </c>
      <c r="H21" s="239" t="n">
        <v>3235</v>
      </c>
      <c r="I21" s="250"/>
      <c r="J21" s="249" t="n">
        <f aca="false">SUM(C21:I21)</f>
        <v>18251</v>
      </c>
      <c r="K21" s="440" t="n">
        <f aca="false">J21/$J$74*100</f>
        <v>3.32415370773092</v>
      </c>
      <c r="L21" s="408"/>
    </row>
    <row r="22" customFormat="false" ht="10.5" hidden="false" customHeight="true" outlineLevel="0" collapsed="false">
      <c r="A22" s="235" t="n">
        <v>11</v>
      </c>
      <c r="B22" s="236" t="s">
        <v>26</v>
      </c>
      <c r="C22" s="249" t="n">
        <v>275</v>
      </c>
      <c r="D22" s="239" t="n">
        <v>1381</v>
      </c>
      <c r="E22" s="239"/>
      <c r="F22" s="239"/>
      <c r="G22" s="239"/>
      <c r="H22" s="239"/>
      <c r="I22" s="250" t="n">
        <v>18145</v>
      </c>
      <c r="J22" s="249" t="n">
        <f aca="false">SUM(C22:I22)</f>
        <v>19801</v>
      </c>
      <c r="K22" s="440" t="n">
        <f aca="false">J22/$J$74*100</f>
        <v>3.60646362209084</v>
      </c>
      <c r="L22" s="408"/>
    </row>
    <row r="23" customFormat="false" ht="10.5" hidden="false" customHeight="true" outlineLevel="0" collapsed="false">
      <c r="A23" s="235" t="n">
        <v>12</v>
      </c>
      <c r="B23" s="243" t="s">
        <v>27</v>
      </c>
      <c r="C23" s="249" t="n">
        <f aca="false">100+62+66+96+39+25+116+132+118+99</f>
        <v>853</v>
      </c>
      <c r="D23" s="239" t="n">
        <f aca="false">64+130+28+72+8+60+10+47+35+38+16+18+60+97+122+30+10+103+74+55+42+12+23+60+15</f>
        <v>1229</v>
      </c>
      <c r="E23" s="239" t="n">
        <f aca="false">29+92+80+221+43+25+18+57+29+69+27</f>
        <v>690</v>
      </c>
      <c r="F23" s="239" t="n">
        <v>33</v>
      </c>
      <c r="G23" s="239"/>
      <c r="H23" s="239"/>
      <c r="I23" s="250"/>
      <c r="J23" s="249" t="n">
        <f aca="false">SUM(C23:I23)</f>
        <v>2805</v>
      </c>
      <c r="K23" s="440" t="n">
        <f aca="false">J23/$J$74*100</f>
        <v>0.510889877277148</v>
      </c>
      <c r="L23" s="408"/>
    </row>
    <row r="24" customFormat="false" ht="10.5" hidden="false" customHeight="true" outlineLevel="0" collapsed="false">
      <c r="A24" s="235" t="n">
        <v>13</v>
      </c>
      <c r="B24" s="243" t="s">
        <v>28</v>
      </c>
      <c r="C24" s="249"/>
      <c r="D24" s="239" t="n">
        <v>3984</v>
      </c>
      <c r="E24" s="239" t="n">
        <v>514</v>
      </c>
      <c r="F24" s="239" t="n">
        <v>276</v>
      </c>
      <c r="G24" s="239" t="n">
        <v>366</v>
      </c>
      <c r="H24" s="239" t="n">
        <v>1870</v>
      </c>
      <c r="I24" s="250"/>
      <c r="J24" s="249" t="n">
        <f aca="false">SUM(C24:I24)</f>
        <v>7010</v>
      </c>
      <c r="K24" s="440" t="n">
        <f aca="false">J24/$J$74*100</f>
        <v>1.27676935462132</v>
      </c>
      <c r="L24" s="408"/>
    </row>
    <row r="25" customFormat="false" ht="10.5" hidden="false" customHeight="true" outlineLevel="0" collapsed="false">
      <c r="A25" s="235" t="n">
        <v>14</v>
      </c>
      <c r="B25" s="243" t="s">
        <v>29</v>
      </c>
      <c r="C25" s="249"/>
      <c r="D25" s="239" t="n">
        <v>4298</v>
      </c>
      <c r="E25" s="239" t="n">
        <v>10</v>
      </c>
      <c r="F25" s="239" t="n">
        <v>977</v>
      </c>
      <c r="G25" s="239" t="n">
        <v>89</v>
      </c>
      <c r="H25" s="239" t="n">
        <v>4900</v>
      </c>
      <c r="I25" s="250"/>
      <c r="J25" s="249" t="n">
        <f aca="false">SUM(C25:I25)</f>
        <v>10274</v>
      </c>
      <c r="K25" s="440" t="n">
        <f aca="false">J25/$J$74*100</f>
        <v>1.87125939363473</v>
      </c>
      <c r="L25" s="408"/>
    </row>
    <row r="26" customFormat="false" ht="10.5" hidden="false" customHeight="true" outlineLevel="0" collapsed="false">
      <c r="A26" s="235" t="n">
        <v>15</v>
      </c>
      <c r="B26" s="243" t="s">
        <v>30</v>
      </c>
      <c r="C26" s="249" t="n">
        <v>575</v>
      </c>
      <c r="D26" s="239" t="n">
        <v>1949</v>
      </c>
      <c r="E26" s="239" t="n">
        <v>416</v>
      </c>
      <c r="F26" s="239"/>
      <c r="G26" s="239"/>
      <c r="H26" s="239"/>
      <c r="I26" s="250"/>
      <c r="J26" s="249" t="n">
        <f aca="false">SUM(C26:I26)</f>
        <v>2940</v>
      </c>
      <c r="K26" s="440" t="n">
        <f aca="false">J26/$J$74*100</f>
        <v>0.535478160140754</v>
      </c>
      <c r="L26" s="408"/>
    </row>
    <row r="27" customFormat="false" ht="10.5" hidden="false" customHeight="true" outlineLevel="0" collapsed="false">
      <c r="A27" s="235" t="n">
        <v>16</v>
      </c>
      <c r="B27" s="243" t="s">
        <v>31</v>
      </c>
      <c r="C27" s="249" t="n">
        <v>1000</v>
      </c>
      <c r="D27" s="239" t="n">
        <v>16959</v>
      </c>
      <c r="E27" s="239" t="n">
        <v>149</v>
      </c>
      <c r="F27" s="239"/>
      <c r="G27" s="239"/>
      <c r="H27" s="239"/>
      <c r="I27" s="250"/>
      <c r="J27" s="249" t="n">
        <f aca="false">SUM(C27:I27)</f>
        <v>18108</v>
      </c>
      <c r="K27" s="440" t="n">
        <f aca="false">J27/$J$74*100</f>
        <v>3.29810834143836</v>
      </c>
      <c r="L27" s="408"/>
    </row>
    <row r="28" customFormat="false" ht="10.5" hidden="false" customHeight="true" outlineLevel="0" collapsed="false">
      <c r="A28" s="235" t="n">
        <v>17</v>
      </c>
      <c r="B28" s="243" t="s">
        <v>366</v>
      </c>
      <c r="C28" s="249" t="n">
        <v>36</v>
      </c>
      <c r="D28" s="239" t="n">
        <v>26</v>
      </c>
      <c r="E28" s="239" t="n">
        <v>4</v>
      </c>
      <c r="F28" s="239" t="n">
        <v>79</v>
      </c>
      <c r="G28" s="239" t="n">
        <v>2</v>
      </c>
      <c r="H28" s="239"/>
      <c r="I28" s="250"/>
      <c r="J28" s="249" t="n">
        <f aca="false">SUM(C28:I28)</f>
        <v>147</v>
      </c>
      <c r="K28" s="440" t="n">
        <f aca="false">J28/$J$74*100</f>
        <v>0.0267739080070377</v>
      </c>
      <c r="L28" s="408"/>
    </row>
    <row r="29" customFormat="false" ht="10.5" hidden="false" customHeight="true" outlineLevel="0" collapsed="false">
      <c r="A29" s="235" t="n">
        <v>18</v>
      </c>
      <c r="B29" s="243" t="s">
        <v>432</v>
      </c>
      <c r="C29" s="249" t="n">
        <v>83</v>
      </c>
      <c r="D29" s="239" t="n">
        <v>129</v>
      </c>
      <c r="E29" s="239" t="n">
        <v>73</v>
      </c>
      <c r="F29" s="239" t="n">
        <v>199</v>
      </c>
      <c r="G29" s="239" t="n">
        <v>274</v>
      </c>
      <c r="H29" s="239"/>
      <c r="I29" s="250"/>
      <c r="J29" s="249" t="n">
        <f aca="false">SUM(C29:I29)</f>
        <v>758</v>
      </c>
      <c r="K29" s="440" t="n">
        <f aca="false">J29/$J$74*100</f>
        <v>0.138058654893433</v>
      </c>
      <c r="L29" s="408"/>
    </row>
    <row r="30" customFormat="false" ht="10.5" hidden="false" customHeight="true" outlineLevel="0" collapsed="false">
      <c r="A30" s="235" t="n">
        <v>19</v>
      </c>
      <c r="B30" s="236" t="s">
        <v>433</v>
      </c>
      <c r="C30" s="249"/>
      <c r="D30" s="239"/>
      <c r="E30" s="239"/>
      <c r="F30" s="239"/>
      <c r="G30" s="239"/>
      <c r="H30" s="239"/>
      <c r="I30" s="250" t="n">
        <v>274</v>
      </c>
      <c r="J30" s="249" t="n">
        <f aca="false">SUM(C30:I30)</f>
        <v>274</v>
      </c>
      <c r="K30" s="440" t="n">
        <f aca="false">J30/$J$74*100</f>
        <v>0.0499051074416894</v>
      </c>
      <c r="L30" s="408"/>
    </row>
    <row r="31" customFormat="false" ht="10.5" hidden="false" customHeight="true" outlineLevel="0" collapsed="false">
      <c r="A31" s="235" t="n">
        <v>20</v>
      </c>
      <c r="B31" s="243" t="s">
        <v>368</v>
      </c>
      <c r="C31" s="249" t="n">
        <v>306</v>
      </c>
      <c r="D31" s="239" t="n">
        <v>1361</v>
      </c>
      <c r="E31" s="239" t="n">
        <v>3555</v>
      </c>
      <c r="F31" s="239" t="n">
        <v>300</v>
      </c>
      <c r="G31" s="239"/>
      <c r="H31" s="239"/>
      <c r="I31" s="250"/>
      <c r="J31" s="249" t="n">
        <f aca="false">SUM(C31:I31)</f>
        <v>5522</v>
      </c>
      <c r="K31" s="440" t="n">
        <f aca="false">J31/$J$74*100</f>
        <v>1.0057518368358</v>
      </c>
      <c r="L31" s="408"/>
    </row>
    <row r="32" customFormat="false" ht="10.5" hidden="false" customHeight="true" outlineLevel="0" collapsed="false">
      <c r="A32" s="235" t="n">
        <v>21</v>
      </c>
      <c r="B32" s="243" t="s">
        <v>35</v>
      </c>
      <c r="C32" s="249" t="n">
        <v>1469</v>
      </c>
      <c r="D32" s="239" t="n">
        <v>1887</v>
      </c>
      <c r="E32" s="239" t="n">
        <v>2843</v>
      </c>
      <c r="F32" s="239" t="n">
        <v>1079</v>
      </c>
      <c r="G32" s="239" t="n">
        <v>3692</v>
      </c>
      <c r="H32" s="239" t="n">
        <v>1524</v>
      </c>
      <c r="I32" s="250" t="n">
        <v>7321</v>
      </c>
      <c r="J32" s="249" t="n">
        <f aca="false">SUM(C32:I32)</f>
        <v>19815</v>
      </c>
      <c r="K32" s="440" t="n">
        <f aca="false">J32/$J$74*100</f>
        <v>3.60901351809151</v>
      </c>
      <c r="L32" s="408"/>
    </row>
    <row r="33" customFormat="false" ht="10.5" hidden="false" customHeight="true" outlineLevel="0" collapsed="false">
      <c r="A33" s="235" t="n">
        <v>22</v>
      </c>
      <c r="B33" s="243" t="s">
        <v>434</v>
      </c>
      <c r="C33" s="249" t="n">
        <v>210</v>
      </c>
      <c r="D33" s="239" t="n">
        <v>11018</v>
      </c>
      <c r="E33" s="239" t="n">
        <v>1621</v>
      </c>
      <c r="F33" s="239" t="n">
        <v>66</v>
      </c>
      <c r="G33" s="239" t="n">
        <v>762</v>
      </c>
      <c r="H33" s="239"/>
      <c r="I33" s="250" t="n">
        <v>2213</v>
      </c>
      <c r="J33" s="249" t="n">
        <f aca="false">SUM(C33:I33)</f>
        <v>15890</v>
      </c>
      <c r="K33" s="440" t="n">
        <f aca="false">J33/$J$74*100</f>
        <v>2.89413196076074</v>
      </c>
      <c r="L33" s="408"/>
    </row>
    <row r="34" customFormat="false" ht="10.5" hidden="false" customHeight="true" outlineLevel="0" collapsed="false">
      <c r="A34" s="235" t="n">
        <v>23</v>
      </c>
      <c r="B34" s="243" t="s">
        <v>37</v>
      </c>
      <c r="C34" s="249" t="n">
        <v>448</v>
      </c>
      <c r="D34" s="239" t="n">
        <v>5121</v>
      </c>
      <c r="E34" s="239" t="n">
        <v>2951</v>
      </c>
      <c r="F34" s="239" t="n">
        <v>14125</v>
      </c>
      <c r="G34" s="239" t="n">
        <v>8642</v>
      </c>
      <c r="H34" s="239" t="n">
        <v>30</v>
      </c>
      <c r="I34" s="250"/>
      <c r="J34" s="249" t="n">
        <f aca="false">SUM(C34:I34)</f>
        <v>31317</v>
      </c>
      <c r="K34" s="440" t="n">
        <f aca="false">J34/$J$74*100</f>
        <v>5.70393521807075</v>
      </c>
      <c r="L34" s="408"/>
    </row>
    <row r="35" customFormat="false" ht="10.5" hidden="false" customHeight="true" outlineLevel="0" collapsed="false">
      <c r="A35" s="235" t="n">
        <v>24</v>
      </c>
      <c r="B35" s="236" t="s">
        <v>401</v>
      </c>
      <c r="C35" s="249" t="n">
        <v>8145</v>
      </c>
      <c r="D35" s="239" t="n">
        <v>9148</v>
      </c>
      <c r="E35" s="239" t="n">
        <v>8103</v>
      </c>
      <c r="F35" s="239" t="n">
        <v>3931</v>
      </c>
      <c r="G35" s="239" t="n">
        <v>7751</v>
      </c>
      <c r="H35" s="239" t="n">
        <v>26662</v>
      </c>
      <c r="I35" s="250"/>
      <c r="J35" s="249" t="n">
        <f aca="false">SUM(C35:I35)</f>
        <v>63740</v>
      </c>
      <c r="K35" s="440" t="n">
        <f aca="false">J35/$J$74*100</f>
        <v>11.6093122201944</v>
      </c>
      <c r="L35" s="408"/>
    </row>
    <row r="36" customFormat="false" ht="10.5" hidden="false" customHeight="true" outlineLevel="0" collapsed="false">
      <c r="A36" s="235" t="n">
        <v>25</v>
      </c>
      <c r="B36" s="243" t="s">
        <v>219</v>
      </c>
      <c r="C36" s="249" t="n">
        <v>187</v>
      </c>
      <c r="D36" s="239" t="n">
        <v>61</v>
      </c>
      <c r="E36" s="239" t="n">
        <v>158</v>
      </c>
      <c r="F36" s="239" t="n">
        <v>12</v>
      </c>
      <c r="G36" s="239"/>
      <c r="H36" s="239" t="n">
        <v>337</v>
      </c>
      <c r="I36" s="250"/>
      <c r="J36" s="249" t="n">
        <f aca="false">SUM(C36:I36)</f>
        <v>755</v>
      </c>
      <c r="K36" s="440" t="n">
        <f aca="false">J36/$J$74*100</f>
        <v>0.137512248607575</v>
      </c>
      <c r="L36" s="408"/>
    </row>
    <row r="37" customFormat="false" ht="10.5" hidden="false" customHeight="true" outlineLevel="0" collapsed="false">
      <c r="A37" s="235" t="n">
        <v>26</v>
      </c>
      <c r="B37" s="243" t="s">
        <v>435</v>
      </c>
      <c r="C37" s="249"/>
      <c r="D37" s="239"/>
      <c r="E37" s="239"/>
      <c r="F37" s="239"/>
      <c r="G37" s="239"/>
      <c r="H37" s="239"/>
      <c r="I37" s="250"/>
      <c r="J37" s="249" t="n">
        <f aca="false">SUM(C37:I37)</f>
        <v>0</v>
      </c>
      <c r="K37" s="440" t="n">
        <f aca="false">J37/$J$74*100</f>
        <v>0</v>
      </c>
      <c r="L37" s="408"/>
    </row>
    <row r="38" customFormat="false" ht="10.5" hidden="false" customHeight="true" outlineLevel="0" collapsed="false">
      <c r="A38" s="235" t="n">
        <v>28</v>
      </c>
      <c r="B38" s="243" t="s">
        <v>263</v>
      </c>
      <c r="C38" s="249" t="n">
        <v>95</v>
      </c>
      <c r="D38" s="239" t="n">
        <v>237</v>
      </c>
      <c r="E38" s="239" t="n">
        <v>68</v>
      </c>
      <c r="F38" s="239" t="n">
        <v>7</v>
      </c>
      <c r="G38" s="239" t="n">
        <v>30</v>
      </c>
      <c r="H38" s="239" t="n">
        <v>192</v>
      </c>
      <c r="I38" s="250"/>
      <c r="J38" s="249" t="n">
        <f aca="false">SUM(C38:I38)</f>
        <v>629</v>
      </c>
      <c r="K38" s="440" t="n">
        <f aca="false">J38/$J$74*100</f>
        <v>0.114563184601542</v>
      </c>
      <c r="L38" s="408"/>
    </row>
    <row r="39" customFormat="false" ht="10.5" hidden="false" customHeight="true" outlineLevel="0" collapsed="false">
      <c r="A39" s="235" t="n">
        <v>29</v>
      </c>
      <c r="B39" s="243" t="s">
        <v>40</v>
      </c>
      <c r="C39" s="249"/>
      <c r="D39" s="239" t="n">
        <v>201</v>
      </c>
      <c r="E39" s="239" t="n">
        <v>132</v>
      </c>
      <c r="F39" s="239" t="n">
        <v>4</v>
      </c>
      <c r="G39" s="239"/>
      <c r="H39" s="239"/>
      <c r="I39" s="250"/>
      <c r="J39" s="249" t="n">
        <f aca="false">SUM(C39:I39)</f>
        <v>337</v>
      </c>
      <c r="K39" s="440" t="n">
        <f aca="false">J39/$J$74*100</f>
        <v>0.0613796394447055</v>
      </c>
      <c r="L39" s="408"/>
    </row>
    <row r="40" customFormat="false" ht="10.5" hidden="false" customHeight="true" outlineLevel="0" collapsed="false">
      <c r="A40" s="235" t="n">
        <v>30</v>
      </c>
      <c r="B40" s="243" t="s">
        <v>372</v>
      </c>
      <c r="C40" s="249"/>
      <c r="D40" s="239" t="n">
        <v>76</v>
      </c>
      <c r="E40" s="239" t="n">
        <v>4276</v>
      </c>
      <c r="F40" s="239" t="n">
        <v>1979</v>
      </c>
      <c r="G40" s="239" t="n">
        <v>12</v>
      </c>
      <c r="H40" s="239" t="n">
        <v>125</v>
      </c>
      <c r="I40" s="250"/>
      <c r="J40" s="249" t="n">
        <f aca="false">SUM(C40:I40)</f>
        <v>6468</v>
      </c>
      <c r="K40" s="440" t="n">
        <f aca="false">J40/$J$74*100</f>
        <v>1.17805195230966</v>
      </c>
      <c r="L40" s="408"/>
    </row>
    <row r="41" customFormat="false" ht="10.5" hidden="false" customHeight="true" outlineLevel="0" collapsed="false">
      <c r="A41" s="235" t="n">
        <v>31</v>
      </c>
      <c r="B41" s="243" t="s">
        <v>436</v>
      </c>
      <c r="C41" s="249" t="n">
        <v>42</v>
      </c>
      <c r="D41" s="239" t="n">
        <v>48</v>
      </c>
      <c r="E41" s="239" t="n">
        <v>32</v>
      </c>
      <c r="F41" s="239"/>
      <c r="G41" s="239"/>
      <c r="H41" s="239"/>
      <c r="I41" s="250"/>
      <c r="J41" s="249" t="n">
        <f aca="false">SUM(C41:I41)</f>
        <v>122</v>
      </c>
      <c r="K41" s="440" t="n">
        <f aca="false">J41/$J$74*100</f>
        <v>0.0222205222915551</v>
      </c>
      <c r="L41" s="408"/>
    </row>
    <row r="42" customFormat="false" ht="10.5" hidden="false" customHeight="true" outlineLevel="0" collapsed="false">
      <c r="A42" s="235" t="n">
        <v>32</v>
      </c>
      <c r="B42" s="243" t="s">
        <v>43</v>
      </c>
      <c r="C42" s="249" t="n">
        <v>1070</v>
      </c>
      <c r="D42" s="239" t="n">
        <v>12780</v>
      </c>
      <c r="E42" s="239" t="n">
        <v>409</v>
      </c>
      <c r="F42" s="239"/>
      <c r="G42" s="239"/>
      <c r="H42" s="239" t="n">
        <v>1722</v>
      </c>
      <c r="I42" s="250"/>
      <c r="J42" s="249" t="n">
        <f aca="false">SUM(C42:I42)</f>
        <v>15981</v>
      </c>
      <c r="K42" s="440" t="n">
        <f aca="false">J42/$J$74*100</f>
        <v>2.9107062847651</v>
      </c>
      <c r="L42" s="408"/>
    </row>
    <row r="43" customFormat="false" ht="10.5" hidden="false" customHeight="true" outlineLevel="0" collapsed="false">
      <c r="A43" s="235" t="n">
        <v>33</v>
      </c>
      <c r="B43" s="243" t="s">
        <v>221</v>
      </c>
      <c r="C43" s="249"/>
      <c r="D43" s="239" t="n">
        <v>32780</v>
      </c>
      <c r="E43" s="239"/>
      <c r="F43" s="239"/>
      <c r="G43" s="239"/>
      <c r="H43" s="239" t="n">
        <v>5330</v>
      </c>
      <c r="I43" s="250"/>
      <c r="J43" s="249" t="n">
        <f aca="false">SUM(C43:I43)</f>
        <v>38110</v>
      </c>
      <c r="K43" s="440" t="n">
        <f aca="false">J43/$J$74*100</f>
        <v>6.94118118468168</v>
      </c>
      <c r="L43" s="408"/>
    </row>
    <row r="44" customFormat="false" ht="10.5" hidden="false" customHeight="true" outlineLevel="0" collapsed="false">
      <c r="A44" s="235" t="n">
        <v>34</v>
      </c>
      <c r="B44" s="243" t="s">
        <v>437</v>
      </c>
      <c r="C44" s="249" t="n">
        <v>636</v>
      </c>
      <c r="D44" s="239" t="n">
        <v>494</v>
      </c>
      <c r="E44" s="239" t="n">
        <v>452</v>
      </c>
      <c r="F44" s="239" t="n">
        <v>846</v>
      </c>
      <c r="G44" s="239" t="n">
        <v>351</v>
      </c>
      <c r="H44" s="239" t="n">
        <v>1174</v>
      </c>
      <c r="I44" s="250"/>
      <c r="J44" s="249" t="n">
        <f aca="false">SUM(C44:I44)</f>
        <v>3953</v>
      </c>
      <c r="K44" s="440" t="n">
        <f aca="false">J44/$J$74*100</f>
        <v>0.719981349332109</v>
      </c>
      <c r="L44" s="408"/>
    </row>
    <row r="45" customFormat="false" ht="10.5" hidden="false" customHeight="true" outlineLevel="0" collapsed="false">
      <c r="A45" s="235" t="n">
        <v>35</v>
      </c>
      <c r="B45" s="243" t="s">
        <v>438</v>
      </c>
      <c r="C45" s="249" t="n">
        <v>6859</v>
      </c>
      <c r="D45" s="239" t="n">
        <v>1481</v>
      </c>
      <c r="E45" s="239" t="n">
        <v>16</v>
      </c>
      <c r="F45" s="239"/>
      <c r="G45" s="239"/>
      <c r="H45" s="239" t="n">
        <v>10</v>
      </c>
      <c r="I45" s="250" t="n">
        <v>59</v>
      </c>
      <c r="J45" s="249" t="n">
        <f aca="false">SUM(C45:I45)</f>
        <v>8425</v>
      </c>
      <c r="K45" s="440" t="n">
        <f aca="false">J45/$J$74*100</f>
        <v>1.53449098611764</v>
      </c>
      <c r="L45" s="408"/>
    </row>
    <row r="46" customFormat="false" ht="10.5" hidden="false" customHeight="true" outlineLevel="0" collapsed="false">
      <c r="A46" s="235" t="n">
        <v>36</v>
      </c>
      <c r="B46" s="243" t="s">
        <v>439</v>
      </c>
      <c r="C46" s="249"/>
      <c r="D46" s="239"/>
      <c r="E46" s="239"/>
      <c r="F46" s="239"/>
      <c r="G46" s="239"/>
      <c r="H46" s="239"/>
      <c r="I46" s="250" t="n">
        <v>5792</v>
      </c>
      <c r="J46" s="249" t="n">
        <f aca="false">SUM(C46:I46)</f>
        <v>5792</v>
      </c>
      <c r="K46" s="440" t="n">
        <f aca="false">J46/$J$74*100</f>
        <v>1.05492840256301</v>
      </c>
      <c r="L46" s="408"/>
    </row>
    <row r="47" customFormat="false" ht="10.5" hidden="false" customHeight="true" outlineLevel="0" collapsed="false">
      <c r="A47" s="235" t="n">
        <v>37</v>
      </c>
      <c r="B47" s="243" t="s">
        <v>223</v>
      </c>
      <c r="C47" s="249"/>
      <c r="D47" s="239" t="n">
        <v>4135</v>
      </c>
      <c r="E47" s="239"/>
      <c r="F47" s="239"/>
      <c r="G47" s="239"/>
      <c r="H47" s="239" t="n">
        <v>3492</v>
      </c>
      <c r="I47" s="250"/>
      <c r="J47" s="249" t="n">
        <f aca="false">SUM(C47:I47)</f>
        <v>7627</v>
      </c>
      <c r="K47" s="440" t="n">
        <f aca="false">J47/$J$74*100</f>
        <v>1.38914691407943</v>
      </c>
      <c r="L47" s="408"/>
    </row>
    <row r="48" customFormat="false" ht="10.5" hidden="false" customHeight="true" outlineLevel="0" collapsed="false">
      <c r="A48" s="235" t="n">
        <v>38</v>
      </c>
      <c r="B48" s="243" t="s">
        <v>440</v>
      </c>
      <c r="C48" s="249"/>
      <c r="D48" s="239"/>
      <c r="E48" s="239"/>
      <c r="F48" s="239"/>
      <c r="G48" s="239"/>
      <c r="H48" s="239"/>
      <c r="I48" s="250" t="n">
        <v>1716</v>
      </c>
      <c r="J48" s="249" t="n">
        <f aca="false">SUM(C48:I48)</f>
        <v>1716</v>
      </c>
      <c r="K48" s="440" t="n">
        <f aca="false">J48/$J$74*100</f>
        <v>0.312544395510726</v>
      </c>
      <c r="L48" s="408"/>
    </row>
    <row r="49" customFormat="false" ht="10.5" hidden="false" customHeight="true" outlineLevel="0" collapsed="false">
      <c r="A49" s="235" t="n">
        <v>39</v>
      </c>
      <c r="B49" s="236" t="s">
        <v>441</v>
      </c>
      <c r="C49" s="249"/>
      <c r="D49" s="239"/>
      <c r="E49" s="239"/>
      <c r="F49" s="239"/>
      <c r="G49" s="239"/>
      <c r="H49" s="239"/>
      <c r="I49" s="250" t="n">
        <v>9272</v>
      </c>
      <c r="J49" s="249" t="n">
        <f aca="false">SUM(C49:I49)</f>
        <v>9272</v>
      </c>
      <c r="K49" s="440" t="n">
        <f aca="false">J49/$J$74*100</f>
        <v>1.68875969415819</v>
      </c>
      <c r="L49" s="408"/>
    </row>
    <row r="50" customFormat="false" ht="10.5" hidden="false" customHeight="true" outlineLevel="0" collapsed="false">
      <c r="A50" s="235" t="n">
        <v>40</v>
      </c>
      <c r="B50" s="236" t="s">
        <v>442</v>
      </c>
      <c r="C50" s="249"/>
      <c r="D50" s="239" t="n">
        <v>7684</v>
      </c>
      <c r="E50" s="239"/>
      <c r="F50" s="239" t="n">
        <v>1774</v>
      </c>
      <c r="G50" s="239" t="n">
        <v>450</v>
      </c>
      <c r="H50" s="239" t="n">
        <v>8147</v>
      </c>
      <c r="I50" s="250"/>
      <c r="J50" s="249" t="n">
        <f aca="false">SUM(C50:I50)</f>
        <v>18055</v>
      </c>
      <c r="K50" s="440" t="n">
        <f aca="false">J50/$J$74*100</f>
        <v>3.28845516372154</v>
      </c>
      <c r="L50" s="408"/>
    </row>
    <row r="51" customFormat="false" ht="10.5" hidden="false" customHeight="true" outlineLevel="0" collapsed="false">
      <c r="A51" s="235" t="n">
        <v>41</v>
      </c>
      <c r="B51" s="236" t="s">
        <v>305</v>
      </c>
      <c r="C51" s="249" t="n">
        <v>234</v>
      </c>
      <c r="D51" s="239" t="n">
        <v>144</v>
      </c>
      <c r="E51" s="239"/>
      <c r="F51" s="239"/>
      <c r="G51" s="239"/>
      <c r="H51" s="239" t="n">
        <v>74</v>
      </c>
      <c r="I51" s="250"/>
      <c r="J51" s="249" t="n">
        <f aca="false">SUM(C51:I51)</f>
        <v>452</v>
      </c>
      <c r="K51" s="440" t="n">
        <f aca="false">J51/$J$74*100</f>
        <v>0.0823252137359255</v>
      </c>
      <c r="L51" s="408"/>
    </row>
    <row r="52" customFormat="false" ht="10.5" hidden="false" customHeight="true" outlineLevel="0" collapsed="false">
      <c r="A52" s="235" t="n">
        <v>42</v>
      </c>
      <c r="B52" s="243" t="s">
        <v>53</v>
      </c>
      <c r="C52" s="249"/>
      <c r="D52" s="239" t="n">
        <v>272</v>
      </c>
      <c r="E52" s="239" t="n">
        <v>192</v>
      </c>
      <c r="F52" s="239" t="n">
        <v>29</v>
      </c>
      <c r="G52" s="239" t="n">
        <v>218</v>
      </c>
      <c r="H52" s="239" t="n">
        <v>328</v>
      </c>
      <c r="I52" s="250"/>
      <c r="J52" s="249" t="n">
        <f aca="false">SUM(C52:I52)</f>
        <v>1039</v>
      </c>
      <c r="K52" s="440" t="n">
        <f aca="false">J52/$J$74*100</f>
        <v>0.189238710335457</v>
      </c>
      <c r="L52" s="408"/>
    </row>
    <row r="53" customFormat="false" ht="10.5" hidden="false" customHeight="true" outlineLevel="0" collapsed="false">
      <c r="A53" s="235" t="n">
        <v>43</v>
      </c>
      <c r="B53" s="243" t="s">
        <v>443</v>
      </c>
      <c r="C53" s="249" t="n">
        <v>2343</v>
      </c>
      <c r="D53" s="239" t="n">
        <v>1241</v>
      </c>
      <c r="E53" s="239" t="n">
        <v>759</v>
      </c>
      <c r="F53" s="239" t="n">
        <v>673</v>
      </c>
      <c r="G53" s="239" t="n">
        <v>1131</v>
      </c>
      <c r="H53" s="239" t="n">
        <v>1465</v>
      </c>
      <c r="I53" s="250"/>
      <c r="J53" s="249" t="n">
        <f aca="false">SUM(C53:I53)</f>
        <v>7612</v>
      </c>
      <c r="K53" s="440" t="n">
        <f aca="false">J53/$J$74*100</f>
        <v>1.38641488265014</v>
      </c>
      <c r="L53" s="408"/>
    </row>
    <row r="54" customFormat="false" ht="10.5" hidden="false" customHeight="true" outlineLevel="0" collapsed="false">
      <c r="A54" s="235" t="n">
        <v>44</v>
      </c>
      <c r="B54" s="243" t="s">
        <v>55</v>
      </c>
      <c r="C54" s="249"/>
      <c r="D54" s="239" t="n">
        <v>2648</v>
      </c>
      <c r="E54" s="239" t="n">
        <v>1985</v>
      </c>
      <c r="F54" s="239"/>
      <c r="G54" s="239" t="n">
        <v>1323</v>
      </c>
      <c r="H54" s="239" t="n">
        <v>661</v>
      </c>
      <c r="I54" s="250"/>
      <c r="J54" s="249" t="n">
        <f aca="false">SUM(C54:I54)</f>
        <v>6617</v>
      </c>
      <c r="K54" s="440" t="n">
        <f aca="false">J54/$J$74*100</f>
        <v>1.20519013117394</v>
      </c>
      <c r="L54" s="408"/>
    </row>
    <row r="55" customFormat="false" ht="10.5" hidden="false" customHeight="true" outlineLevel="0" collapsed="false">
      <c r="A55" s="235" t="n">
        <v>46</v>
      </c>
      <c r="B55" s="243" t="s">
        <v>56</v>
      </c>
      <c r="C55" s="249" t="n">
        <v>63</v>
      </c>
      <c r="D55" s="239" t="n">
        <v>305</v>
      </c>
      <c r="E55" s="239" t="n">
        <v>40</v>
      </c>
      <c r="F55" s="239"/>
      <c r="G55" s="239" t="n">
        <v>216</v>
      </c>
      <c r="H55" s="239" t="n">
        <v>280</v>
      </c>
      <c r="I55" s="250"/>
      <c r="J55" s="249" t="n">
        <f aca="false">SUM(C55:I55)</f>
        <v>904</v>
      </c>
      <c r="K55" s="440" t="n">
        <f aca="false">J55/$J$74*100</f>
        <v>0.164650427471851</v>
      </c>
      <c r="L55" s="408"/>
    </row>
    <row r="56" customFormat="false" ht="10.5" hidden="false" customHeight="true" outlineLevel="0" collapsed="false">
      <c r="A56" s="235" t="n">
        <v>47</v>
      </c>
      <c r="B56" s="243" t="s">
        <v>444</v>
      </c>
      <c r="C56" s="249"/>
      <c r="D56" s="239" t="n">
        <v>241</v>
      </c>
      <c r="E56" s="239" t="n">
        <v>252</v>
      </c>
      <c r="F56" s="239" t="n">
        <v>199</v>
      </c>
      <c r="G56" s="239" t="n">
        <v>2</v>
      </c>
      <c r="H56" s="239"/>
      <c r="I56" s="250"/>
      <c r="J56" s="249" t="n">
        <f aca="false">SUM(C56:I56)</f>
        <v>694</v>
      </c>
      <c r="K56" s="440" t="n">
        <f aca="false">J56/$J$74*100</f>
        <v>0.126401987461797</v>
      </c>
      <c r="L56" s="408"/>
    </row>
    <row r="57" customFormat="false" ht="10.5" hidden="false" customHeight="true" outlineLevel="0" collapsed="false">
      <c r="A57" s="235" t="n">
        <v>48</v>
      </c>
      <c r="B57" s="243" t="s">
        <v>58</v>
      </c>
      <c r="C57" s="249" t="n">
        <v>495</v>
      </c>
      <c r="D57" s="239" t="n">
        <v>829</v>
      </c>
      <c r="E57" s="239" t="n">
        <v>1134</v>
      </c>
      <c r="F57" s="239" t="n">
        <v>576</v>
      </c>
      <c r="G57" s="239" t="n">
        <v>406</v>
      </c>
      <c r="H57" s="239" t="n">
        <v>310</v>
      </c>
      <c r="I57" s="250"/>
      <c r="J57" s="249" t="n">
        <f aca="false">SUM(C57:I57)</f>
        <v>3750</v>
      </c>
      <c r="K57" s="440" t="n">
        <f aca="false">J57/$J$74*100</f>
        <v>0.683007857322391</v>
      </c>
      <c r="L57" s="408"/>
    </row>
    <row r="58" customFormat="false" ht="10.5" hidden="false" customHeight="true" outlineLevel="0" collapsed="false">
      <c r="A58" s="235" t="n">
        <v>49</v>
      </c>
      <c r="B58" s="243" t="s">
        <v>445</v>
      </c>
      <c r="C58" s="249" t="n">
        <v>20</v>
      </c>
      <c r="D58" s="239" t="n">
        <v>62</v>
      </c>
      <c r="E58" s="239" t="n">
        <v>3</v>
      </c>
      <c r="F58" s="239" t="n">
        <v>70</v>
      </c>
      <c r="G58" s="239" t="n">
        <v>15</v>
      </c>
      <c r="H58" s="239"/>
      <c r="I58" s="250"/>
      <c r="J58" s="249" t="n">
        <f aca="false">SUM(C58:I58)</f>
        <v>170</v>
      </c>
      <c r="K58" s="440" t="n">
        <f aca="false">J58/$J$74*100</f>
        <v>0.0309630228652817</v>
      </c>
      <c r="L58" s="408"/>
    </row>
    <row r="59" customFormat="false" ht="10.5" hidden="false" customHeight="true" outlineLevel="0" collapsed="false">
      <c r="A59" s="235" t="n">
        <v>50</v>
      </c>
      <c r="B59" s="243" t="s">
        <v>60</v>
      </c>
      <c r="C59" s="249" t="n">
        <v>865</v>
      </c>
      <c r="D59" s="239" t="n">
        <v>801</v>
      </c>
      <c r="E59" s="239" t="n">
        <v>170</v>
      </c>
      <c r="F59" s="239" t="n">
        <v>32</v>
      </c>
      <c r="G59" s="239" t="n">
        <v>360</v>
      </c>
      <c r="H59" s="239" t="n">
        <v>284</v>
      </c>
      <c r="I59" s="250"/>
      <c r="J59" s="249" t="n">
        <f aca="false">SUM(C59:I59)</f>
        <v>2512</v>
      </c>
      <c r="K59" s="440" t="n">
        <f aca="false">J59/$J$74*100</f>
        <v>0.457524196691692</v>
      </c>
      <c r="L59" s="408"/>
    </row>
    <row r="60" customFormat="false" ht="10.5" hidden="false" customHeight="true" outlineLevel="0" collapsed="false">
      <c r="A60" s="235" t="n">
        <v>51</v>
      </c>
      <c r="B60" s="243" t="s">
        <v>271</v>
      </c>
      <c r="C60" s="249" t="n">
        <v>120</v>
      </c>
      <c r="D60" s="239" t="n">
        <v>1228</v>
      </c>
      <c r="E60" s="239" t="n">
        <v>92</v>
      </c>
      <c r="F60" s="239"/>
      <c r="G60" s="239" t="n">
        <v>320</v>
      </c>
      <c r="H60" s="239"/>
      <c r="I60" s="250"/>
      <c r="J60" s="249" t="n">
        <f aca="false">SUM(C60:I60)</f>
        <v>1760</v>
      </c>
      <c r="K60" s="440" t="n">
        <f aca="false">J60/$J$74*100</f>
        <v>0.320558354369975</v>
      </c>
      <c r="L60" s="408"/>
    </row>
    <row r="61" customFormat="false" ht="10.5" hidden="false" customHeight="true" outlineLevel="0" collapsed="false">
      <c r="A61" s="235" t="n">
        <v>52</v>
      </c>
      <c r="B61" s="243" t="s">
        <v>62</v>
      </c>
      <c r="C61" s="249" t="n">
        <v>281</v>
      </c>
      <c r="D61" s="239" t="n">
        <v>31</v>
      </c>
      <c r="E61" s="239"/>
      <c r="F61" s="239"/>
      <c r="G61" s="239"/>
      <c r="H61" s="239"/>
      <c r="I61" s="250"/>
      <c r="J61" s="249" t="n">
        <f aca="false">SUM(C61:I61)</f>
        <v>312</v>
      </c>
      <c r="K61" s="440" t="n">
        <f aca="false">J61/$J$74*100</f>
        <v>0.0568262537292229</v>
      </c>
      <c r="L61" s="408"/>
    </row>
    <row r="62" customFormat="false" ht="10.5" hidden="false" customHeight="true" outlineLevel="0" collapsed="false">
      <c r="A62" s="235" t="n">
        <v>53</v>
      </c>
      <c r="B62" s="243" t="s">
        <v>446</v>
      </c>
      <c r="C62" s="249"/>
      <c r="D62" s="239" t="n">
        <v>178</v>
      </c>
      <c r="E62" s="239" t="n">
        <v>219</v>
      </c>
      <c r="F62" s="239" t="n">
        <v>21</v>
      </c>
      <c r="G62" s="239" t="n">
        <v>178</v>
      </c>
      <c r="H62" s="239" t="n">
        <v>344</v>
      </c>
      <c r="I62" s="250"/>
      <c r="J62" s="249" t="n">
        <f aca="false">SUM(C62:I62)</f>
        <v>940</v>
      </c>
      <c r="K62" s="440" t="n">
        <f aca="false">J62/$J$74*100</f>
        <v>0.171207302902146</v>
      </c>
      <c r="L62" s="408"/>
    </row>
    <row r="63" customFormat="false" ht="10.5" hidden="false" customHeight="true" outlineLevel="0" collapsed="false">
      <c r="A63" s="235" t="n">
        <v>56</v>
      </c>
      <c r="B63" s="236" t="s">
        <v>447</v>
      </c>
      <c r="C63" s="249"/>
      <c r="D63" s="239"/>
      <c r="E63" s="239"/>
      <c r="F63" s="239"/>
      <c r="G63" s="239"/>
      <c r="H63" s="239"/>
      <c r="I63" s="250" t="n">
        <v>4820</v>
      </c>
      <c r="J63" s="249" t="n">
        <f aca="false">SUM(C63:I63)</f>
        <v>4820</v>
      </c>
      <c r="K63" s="440" t="n">
        <f aca="false">J63/$J$74*100</f>
        <v>0.877892765945046</v>
      </c>
      <c r="L63" s="408"/>
    </row>
    <row r="64" customFormat="false" ht="10.5" hidden="false" customHeight="true" outlineLevel="0" collapsed="false">
      <c r="A64" s="235" t="n">
        <v>57</v>
      </c>
      <c r="B64" s="243" t="s">
        <v>380</v>
      </c>
      <c r="C64" s="249"/>
      <c r="D64" s="239" t="n">
        <v>6564</v>
      </c>
      <c r="E64" s="239" t="n">
        <v>192</v>
      </c>
      <c r="F64" s="239" t="n">
        <v>3124</v>
      </c>
      <c r="G64" s="239" t="n">
        <v>1208</v>
      </c>
      <c r="H64" s="239" t="n">
        <v>2136</v>
      </c>
      <c r="I64" s="250"/>
      <c r="J64" s="249" t="n">
        <f aca="false">SUM(C64:I64)</f>
        <v>13224</v>
      </c>
      <c r="K64" s="440" t="n">
        <f aca="false">J64/$J$74*100</f>
        <v>2.40855890806168</v>
      </c>
      <c r="L64" s="408"/>
    </row>
    <row r="65" customFormat="false" ht="10.5" hidden="false" customHeight="true" outlineLevel="0" collapsed="false">
      <c r="A65" s="235" t="n">
        <v>59</v>
      </c>
      <c r="B65" s="236" t="s">
        <v>234</v>
      </c>
      <c r="C65" s="249"/>
      <c r="D65" s="239"/>
      <c r="E65" s="239"/>
      <c r="F65" s="239"/>
      <c r="G65" s="239"/>
      <c r="H65" s="239"/>
      <c r="I65" s="250" t="n">
        <v>2090</v>
      </c>
      <c r="J65" s="249" t="n">
        <f aca="false">SUM(C65:I65)</f>
        <v>2090</v>
      </c>
      <c r="K65" s="440" t="n">
        <f aca="false">J65/$J$74*100</f>
        <v>0.380663045814346</v>
      </c>
      <c r="L65" s="408"/>
    </row>
    <row r="66" customFormat="false" ht="10.5" hidden="false" customHeight="true" outlineLevel="0" collapsed="false">
      <c r="A66" s="235" t="n">
        <v>61</v>
      </c>
      <c r="B66" s="236" t="s">
        <v>448</v>
      </c>
      <c r="C66" s="249"/>
      <c r="D66" s="239"/>
      <c r="E66" s="239"/>
      <c r="F66" s="239"/>
      <c r="G66" s="239"/>
      <c r="H66" s="239"/>
      <c r="I66" s="250" t="n">
        <v>6271</v>
      </c>
      <c r="J66" s="249" t="n">
        <f aca="false">SUM(C66:I66)</f>
        <v>6271</v>
      </c>
      <c r="K66" s="440" t="n">
        <f aca="false">J66/$J$74*100</f>
        <v>1.14217127287166</v>
      </c>
      <c r="L66" s="408"/>
    </row>
    <row r="67" customFormat="false" ht="10.5" hidden="false" customHeight="true" outlineLevel="0" collapsed="false">
      <c r="A67" s="235" t="n">
        <v>62</v>
      </c>
      <c r="B67" s="236" t="s">
        <v>68</v>
      </c>
      <c r="C67" s="249"/>
      <c r="D67" s="239" t="n">
        <v>4367</v>
      </c>
      <c r="E67" s="239" t="n">
        <v>653</v>
      </c>
      <c r="F67" s="239"/>
      <c r="G67" s="239"/>
      <c r="H67" s="239"/>
      <c r="I67" s="250"/>
      <c r="J67" s="249" t="n">
        <f aca="false">SUM(C67:I67)</f>
        <v>5020</v>
      </c>
      <c r="K67" s="440" t="n">
        <f aca="false">J67/$J$74*100</f>
        <v>0.914319851668907</v>
      </c>
      <c r="L67" s="408"/>
    </row>
    <row r="68" customFormat="false" ht="10.5" hidden="false" customHeight="true" outlineLevel="0" collapsed="false">
      <c r="A68" s="235" t="n">
        <v>63</v>
      </c>
      <c r="B68" s="243" t="s">
        <v>69</v>
      </c>
      <c r="C68" s="249" t="n">
        <v>307</v>
      </c>
      <c r="D68" s="239" t="n">
        <v>81</v>
      </c>
      <c r="E68" s="239" t="n">
        <v>96</v>
      </c>
      <c r="F68" s="239" t="n">
        <v>325</v>
      </c>
      <c r="G68" s="239"/>
      <c r="H68" s="239"/>
      <c r="I68" s="250"/>
      <c r="J68" s="249" t="n">
        <f aca="false">SUM(C68:I68)</f>
        <v>809</v>
      </c>
      <c r="K68" s="440" t="n">
        <f aca="false">J68/$J$74*100</f>
        <v>0.147347561753017</v>
      </c>
      <c r="L68" s="408"/>
    </row>
    <row r="69" customFormat="false" ht="10.5" hidden="false" customHeight="true" outlineLevel="0" collapsed="false">
      <c r="A69" s="235" t="n">
        <v>64</v>
      </c>
      <c r="B69" s="236" t="s">
        <v>382</v>
      </c>
      <c r="C69" s="249"/>
      <c r="D69" s="239"/>
      <c r="E69" s="239"/>
      <c r="F69" s="239"/>
      <c r="G69" s="239"/>
      <c r="H69" s="239"/>
      <c r="I69" s="250"/>
      <c r="J69" s="249" t="n">
        <f aca="false">SUM(C69:I69)</f>
        <v>0</v>
      </c>
      <c r="K69" s="440" t="n">
        <f aca="false">J69/$J$74*100</f>
        <v>0</v>
      </c>
      <c r="L69" s="408"/>
    </row>
    <row r="70" customFormat="false" ht="10.5" hidden="false" customHeight="true" outlineLevel="0" collapsed="false">
      <c r="A70" s="235" t="n">
        <v>65</v>
      </c>
      <c r="B70" s="243" t="s">
        <v>449</v>
      </c>
      <c r="C70" s="249"/>
      <c r="D70" s="239"/>
      <c r="E70" s="239"/>
      <c r="F70" s="239"/>
      <c r="G70" s="239"/>
      <c r="H70" s="239"/>
      <c r="I70" s="250" t="n">
        <v>613</v>
      </c>
      <c r="J70" s="249" t="n">
        <f aca="false">SUM(C70:I70)</f>
        <v>613</v>
      </c>
      <c r="K70" s="440" t="n">
        <f aca="false">J70/$J$74*100</f>
        <v>0.111649017743633</v>
      </c>
      <c r="L70" s="408"/>
    </row>
    <row r="71" customFormat="false" ht="10.5" hidden="false" customHeight="true" outlineLevel="0" collapsed="false">
      <c r="A71" s="235" t="n">
        <v>66</v>
      </c>
      <c r="B71" s="243" t="s">
        <v>71</v>
      </c>
      <c r="C71" s="249" t="n">
        <v>23</v>
      </c>
      <c r="D71" s="239" t="n">
        <v>358</v>
      </c>
      <c r="E71" s="239" t="n">
        <v>16</v>
      </c>
      <c r="F71" s="239"/>
      <c r="G71" s="239"/>
      <c r="H71" s="239"/>
      <c r="I71" s="250"/>
      <c r="J71" s="249" t="n">
        <f aca="false">SUM(C71:I71)</f>
        <v>397</v>
      </c>
      <c r="K71" s="440" t="n">
        <f aca="false">J71/$J$74*100</f>
        <v>0.0723077651618638</v>
      </c>
      <c r="L71" s="408"/>
    </row>
    <row r="72" customFormat="false" ht="10.5" hidden="false" customHeight="true" outlineLevel="0" collapsed="false">
      <c r="A72" s="235" t="n">
        <v>68</v>
      </c>
      <c r="B72" s="236" t="s">
        <v>239</v>
      </c>
      <c r="C72" s="249"/>
      <c r="D72" s="239"/>
      <c r="E72" s="239"/>
      <c r="F72" s="239"/>
      <c r="G72" s="239"/>
      <c r="H72" s="239"/>
      <c r="I72" s="250" t="n">
        <v>12928</v>
      </c>
      <c r="J72" s="249" t="n">
        <f aca="false">SUM(C72:I72)</f>
        <v>12928</v>
      </c>
      <c r="K72" s="440" t="n">
        <f aca="false">J72/$J$74*100</f>
        <v>2.35464682119036</v>
      </c>
      <c r="L72" s="408"/>
    </row>
    <row r="73" customFormat="false" ht="10.5" hidden="false" customHeight="true" outlineLevel="0" collapsed="false">
      <c r="A73" s="300" t="n">
        <v>69</v>
      </c>
      <c r="B73" s="441" t="s">
        <v>384</v>
      </c>
      <c r="C73" s="387"/>
      <c r="D73" s="304" t="n">
        <v>66</v>
      </c>
      <c r="E73" s="304" t="n">
        <v>201</v>
      </c>
      <c r="F73" s="304" t="n">
        <v>15</v>
      </c>
      <c r="G73" s="304"/>
      <c r="H73" s="304"/>
      <c r="I73" s="383"/>
      <c r="J73" s="387" t="n">
        <f aca="false">SUM(C73:I73)</f>
        <v>282</v>
      </c>
      <c r="K73" s="442" t="n">
        <f aca="false">J73/$J$74*100</f>
        <v>0.0513621908706438</v>
      </c>
      <c r="L73" s="408"/>
    </row>
    <row r="74" customFormat="false" ht="11.25" hidden="false" customHeight="true" outlineLevel="0" collapsed="false">
      <c r="A74" s="349" t="s">
        <v>7</v>
      </c>
      <c r="B74" s="349"/>
      <c r="C74" s="390" t="n">
        <f aca="false">SUM(C12:C73)</f>
        <v>36540</v>
      </c>
      <c r="D74" s="391" t="n">
        <f aca="false">SUM(D12:D73)</f>
        <v>159351</v>
      </c>
      <c r="E74" s="391" t="n">
        <f aca="false">SUM(E12:E73)</f>
        <v>51180</v>
      </c>
      <c r="F74" s="391" t="n">
        <f aca="false">SUM(F12:F73)</f>
        <v>35575</v>
      </c>
      <c r="G74" s="391" t="n">
        <f aca="false">SUM(G12:G73)</f>
        <v>30663</v>
      </c>
      <c r="H74" s="391" t="n">
        <f aca="false">SUM(H12:H73)</f>
        <v>85916</v>
      </c>
      <c r="I74" s="392" t="n">
        <f aca="false">SUM(I12:I73)</f>
        <v>149817</v>
      </c>
      <c r="J74" s="390" t="n">
        <f aca="false">SUM(J12:J73)</f>
        <v>549042</v>
      </c>
      <c r="K74" s="439" t="n">
        <f aca="false">J74/$J$74*100</f>
        <v>100</v>
      </c>
    </row>
    <row r="75" customFormat="false" ht="11.25" hidden="false" customHeight="true" outlineLevel="0" collapsed="false">
      <c r="A75" s="443" t="s">
        <v>107</v>
      </c>
      <c r="B75" s="444"/>
      <c r="C75" s="312" t="n">
        <f aca="false">C74/$J$74*100</f>
        <v>6.65522856174937</v>
      </c>
      <c r="D75" s="313" t="n">
        <f aca="false">D74/$J$74*100</f>
        <v>29.0234626859147</v>
      </c>
      <c r="E75" s="313" t="n">
        <f aca="false">E74/$J$74*100</f>
        <v>9.32169123673599</v>
      </c>
      <c r="F75" s="313" t="n">
        <f aca="false">F74/$J$74*100</f>
        <v>6.47946787313175</v>
      </c>
      <c r="G75" s="313" t="n">
        <f aca="false">G74/$J$74*100</f>
        <v>5.58481864775372</v>
      </c>
      <c r="H75" s="313" t="n">
        <f aca="false">H74/$J$74*100</f>
        <v>15.6483474852561</v>
      </c>
      <c r="I75" s="314" t="n">
        <f aca="false">I74/$J$74*100</f>
        <v>27.2869835094583</v>
      </c>
      <c r="J75" s="312" t="n">
        <f aca="false">J74/$J$74*100</f>
        <v>100</v>
      </c>
      <c r="K75" s="314"/>
      <c r="L75" s="445"/>
    </row>
    <row r="76" customFormat="false" ht="9.75" hidden="false" customHeight="true" outlineLevel="0" collapsed="false">
      <c r="A76" s="59" t="s">
        <v>450</v>
      </c>
      <c r="B76" s="59"/>
      <c r="C76" s="446"/>
      <c r="D76" s="447"/>
      <c r="E76" s="448"/>
      <c r="F76" s="447"/>
      <c r="G76" s="449"/>
      <c r="H76" s="449"/>
      <c r="I76" s="449"/>
      <c r="J76" s="450"/>
      <c r="K76" s="450"/>
    </row>
    <row r="77" customFormat="false" ht="9.75" hidden="false" customHeight="true" outlineLevel="0" collapsed="false">
      <c r="A77" s="59" t="s">
        <v>451</v>
      </c>
      <c r="B77" s="2"/>
      <c r="C77" s="2"/>
      <c r="D77" s="2"/>
      <c r="E77" s="86"/>
      <c r="F77" s="146"/>
      <c r="G77" s="286"/>
      <c r="H77" s="286"/>
      <c r="I77" s="286"/>
      <c r="J77" s="80"/>
      <c r="K77" s="86"/>
    </row>
    <row r="78" customFormat="false" ht="9.75" hidden="false" customHeight="true" outlineLevel="0" collapsed="false">
      <c r="A78" s="1"/>
      <c r="B78" s="2"/>
      <c r="C78" s="2"/>
      <c r="D78" s="2"/>
      <c r="E78" s="2"/>
      <c r="F78" s="60"/>
      <c r="G78" s="2"/>
      <c r="H78" s="60"/>
      <c r="I78" s="60"/>
      <c r="J78" s="59"/>
      <c r="K78" s="2"/>
    </row>
    <row r="79" customFormat="fals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9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9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9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9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9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9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9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9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9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9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9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9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9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9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9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9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9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9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9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9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9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9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9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9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9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9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9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9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9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9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9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9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9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9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9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9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9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9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9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9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9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9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9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9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9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9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9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9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9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9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9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9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9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9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9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9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9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9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9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9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9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9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9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9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9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9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9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9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9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9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9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9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9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9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9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9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9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9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9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9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9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9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9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9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9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9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9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9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9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9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9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</sheetData>
  <mergeCells count="7">
    <mergeCell ref="A4:I4"/>
    <mergeCell ref="A5:I5"/>
    <mergeCell ref="A6:I6"/>
    <mergeCell ref="A9:B9"/>
    <mergeCell ref="C9:I9"/>
    <mergeCell ref="J9:K9"/>
    <mergeCell ref="A74:B74"/>
  </mergeCells>
  <printOptions headings="false" gridLines="false" gridLinesSet="true" horizontalCentered="true" verticalCentered="true"/>
  <pageMargins left="0.747916666666667" right="0.747916666666667" top="0.275694444444444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28"/>
    <col collapsed="false" customWidth="true" hidden="false" outlineLevel="0" max="3" min="3" style="0" width="6.7"/>
    <col collapsed="false" customWidth="true" hidden="false" outlineLevel="0" max="6" min="4" style="0" width="8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7.85"/>
  </cols>
  <sheetData>
    <row r="1" customFormat="false" ht="9.75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70"/>
      <c r="J1" s="70"/>
      <c r="K1" s="70"/>
      <c r="L1" s="70"/>
      <c r="M1" s="2"/>
      <c r="N1" s="2"/>
    </row>
    <row r="2" customFormat="false" ht="9.75" hidden="false" customHeight="true" outlineLevel="0" collapsed="false">
      <c r="A2" s="204" t="s">
        <v>1</v>
      </c>
      <c r="B2" s="204"/>
      <c r="C2" s="168"/>
      <c r="D2" s="2"/>
      <c r="E2" s="2"/>
      <c r="F2" s="205"/>
      <c r="G2" s="2"/>
      <c r="H2" s="2"/>
      <c r="I2" s="70"/>
      <c r="J2" s="70"/>
      <c r="K2" s="70"/>
      <c r="L2" s="70"/>
      <c r="M2" s="2"/>
      <c r="N2" s="2"/>
    </row>
    <row r="3" customFormat="false" ht="9.75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70"/>
      <c r="J3" s="70"/>
      <c r="K3" s="70"/>
      <c r="L3" s="70"/>
      <c r="M3" s="2"/>
      <c r="N3" s="2"/>
    </row>
    <row r="4" customFormat="false" ht="9.75" hidden="false" customHeight="true" outlineLevel="0" collapsed="false">
      <c r="A4" s="5" t="s">
        <v>45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  <c r="N4" s="2"/>
    </row>
    <row r="5" customFormat="false" ht="11.25" hidden="false" customHeight="true" outlineLevel="0" collapsed="false">
      <c r="A5" s="84" t="s">
        <v>15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2"/>
      <c r="N5" s="2"/>
    </row>
    <row r="6" customFormat="false" ht="12" hidden="false" customHeight="true" outlineLevel="0" collapsed="false">
      <c r="A6" s="5" t="s">
        <v>4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</row>
    <row r="7" customFormat="false" ht="9.75" hidden="false" customHeight="true" outlineLevel="0" collapsed="false">
      <c r="A7" s="433"/>
      <c r="B7" s="86"/>
      <c r="C7" s="86"/>
      <c r="D7" s="86"/>
      <c r="E7" s="86"/>
      <c r="F7" s="86"/>
      <c r="G7" s="86"/>
      <c r="H7" s="86"/>
      <c r="I7" s="86"/>
      <c r="J7" s="86"/>
      <c r="K7" s="70"/>
      <c r="L7" s="70"/>
      <c r="M7" s="2"/>
      <c r="N7" s="2"/>
    </row>
    <row r="8" customFormat="false" ht="9.75" hidden="false" customHeight="true" outlineLevel="0" collapsed="false">
      <c r="A8" s="434" t="s">
        <v>5</v>
      </c>
      <c r="B8" s="434"/>
      <c r="C8" s="451" t="s">
        <v>454</v>
      </c>
      <c r="D8" s="451"/>
      <c r="E8" s="451"/>
      <c r="F8" s="451"/>
      <c r="G8" s="451"/>
      <c r="H8" s="451"/>
      <c r="I8" s="451"/>
      <c r="J8" s="451"/>
      <c r="K8" s="152" t="s">
        <v>7</v>
      </c>
      <c r="L8" s="152"/>
      <c r="M8" s="2"/>
      <c r="N8" s="2"/>
    </row>
    <row r="9" customFormat="false" ht="9.75" hidden="false" customHeight="true" outlineLevel="0" collapsed="false">
      <c r="A9" s="209" t="s">
        <v>189</v>
      </c>
      <c r="B9" s="338" t="s">
        <v>15</v>
      </c>
      <c r="C9" s="288" t="s">
        <v>455</v>
      </c>
      <c r="D9" s="418" t="s">
        <v>456</v>
      </c>
      <c r="E9" s="418" t="s">
        <v>457</v>
      </c>
      <c r="F9" s="418" t="s">
        <v>458</v>
      </c>
      <c r="G9" s="418" t="s">
        <v>459</v>
      </c>
      <c r="H9" s="213" t="s">
        <v>460</v>
      </c>
      <c r="I9" s="213" t="s">
        <v>461</v>
      </c>
      <c r="J9" s="214" t="s">
        <v>462</v>
      </c>
      <c r="K9" s="452" t="s">
        <v>99</v>
      </c>
      <c r="L9" s="453" t="s">
        <v>13</v>
      </c>
      <c r="M9" s="2"/>
      <c r="N9" s="2"/>
    </row>
    <row r="10" customFormat="false" ht="9.75" hidden="false" customHeight="true" outlineLevel="0" collapsed="false">
      <c r="A10" s="217"/>
      <c r="B10" s="363"/>
      <c r="C10" s="219" t="s">
        <v>463</v>
      </c>
      <c r="D10" s="221" t="s">
        <v>464</v>
      </c>
      <c r="E10" s="221" t="s">
        <v>464</v>
      </c>
      <c r="F10" s="221" t="s">
        <v>464</v>
      </c>
      <c r="G10" s="221" t="s">
        <v>464</v>
      </c>
      <c r="H10" s="221" t="s">
        <v>464</v>
      </c>
      <c r="I10" s="221" t="s">
        <v>464</v>
      </c>
      <c r="J10" s="222" t="s">
        <v>426</v>
      </c>
      <c r="K10" s="219"/>
      <c r="L10" s="224"/>
      <c r="M10" s="2"/>
      <c r="N10" s="2"/>
    </row>
    <row r="11" customFormat="false" ht="11.25" hidden="false" customHeight="true" outlineLevel="0" collapsed="false">
      <c r="A11" s="235" t="n">
        <v>1</v>
      </c>
      <c r="B11" s="243" t="s">
        <v>16</v>
      </c>
      <c r="C11" s="239"/>
      <c r="D11" s="239" t="n">
        <v>1</v>
      </c>
      <c r="E11" s="239" t="n">
        <v>2</v>
      </c>
      <c r="F11" s="239" t="n">
        <v>367</v>
      </c>
      <c r="G11" s="239" t="n">
        <v>92</v>
      </c>
      <c r="H11" s="239" t="n">
        <v>150</v>
      </c>
      <c r="I11" s="239" t="n">
        <v>22</v>
      </c>
      <c r="J11" s="239"/>
      <c r="K11" s="373" t="n">
        <f aca="false">SUM(C11:J11)</f>
        <v>634</v>
      </c>
      <c r="L11" s="374" t="n">
        <f aca="false">K11/$K$74*100</f>
        <v>0.115473861744639</v>
      </c>
      <c r="M11" s="454"/>
      <c r="N11" s="2"/>
      <c r="O11" s="408"/>
    </row>
    <row r="12" customFormat="false" ht="11.25" hidden="false" customHeight="true" outlineLevel="0" collapsed="false">
      <c r="A12" s="235" t="n">
        <v>2</v>
      </c>
      <c r="B12" s="243" t="s">
        <v>465</v>
      </c>
      <c r="C12" s="239"/>
      <c r="D12" s="239"/>
      <c r="E12" s="239"/>
      <c r="F12" s="239"/>
      <c r="G12" s="239" t="n">
        <v>2616</v>
      </c>
      <c r="H12" s="239"/>
      <c r="I12" s="239"/>
      <c r="J12" s="239"/>
      <c r="K12" s="249" t="n">
        <f aca="false">SUM(C12:J12)</f>
        <v>2616</v>
      </c>
      <c r="L12" s="376" t="n">
        <f aca="false">K12/$K$74*100</f>
        <v>0.4764662812681</v>
      </c>
      <c r="M12" s="454"/>
      <c r="N12" s="2"/>
      <c r="O12" s="408"/>
    </row>
    <row r="13" customFormat="false" ht="11.25" hidden="false" customHeight="true" outlineLevel="0" collapsed="false">
      <c r="A13" s="235" t="n">
        <v>3</v>
      </c>
      <c r="B13" s="243" t="s">
        <v>466</v>
      </c>
      <c r="C13" s="239"/>
      <c r="D13" s="239"/>
      <c r="E13" s="239" t="n">
        <v>7050</v>
      </c>
      <c r="F13" s="239" t="n">
        <v>7516</v>
      </c>
      <c r="G13" s="239" t="n">
        <v>17998</v>
      </c>
      <c r="H13" s="239" t="n">
        <v>4007</v>
      </c>
      <c r="I13" s="239" t="n">
        <v>405</v>
      </c>
      <c r="J13" s="239"/>
      <c r="K13" s="249" t="n">
        <f aca="false">SUM(C13:J13)</f>
        <v>36976</v>
      </c>
      <c r="L13" s="376" t="n">
        <f aca="false">K13/$K$74*100</f>
        <v>6.73463960862739</v>
      </c>
      <c r="M13" s="454"/>
      <c r="N13" s="2"/>
      <c r="O13" s="408"/>
    </row>
    <row r="14" customFormat="false" ht="11.25" hidden="false" customHeight="true" outlineLevel="0" collapsed="false">
      <c r="A14" s="235" t="n">
        <v>4</v>
      </c>
      <c r="B14" s="236" t="s">
        <v>19</v>
      </c>
      <c r="C14" s="239"/>
      <c r="D14" s="239"/>
      <c r="E14" s="239"/>
      <c r="F14" s="239"/>
      <c r="G14" s="239"/>
      <c r="H14" s="239"/>
      <c r="I14" s="239"/>
      <c r="J14" s="239" t="n">
        <v>64443</v>
      </c>
      <c r="K14" s="249" t="n">
        <f aca="false">SUM(C14:J14)</f>
        <v>64443</v>
      </c>
      <c r="L14" s="376" t="n">
        <f aca="false">K14/$K$74*100</f>
        <v>11.7373534265138</v>
      </c>
      <c r="M14" s="454"/>
      <c r="N14" s="2"/>
      <c r="O14" s="408"/>
    </row>
    <row r="15" customFormat="false" ht="11.25" hidden="false" customHeight="true" outlineLevel="0" collapsed="false">
      <c r="A15" s="235" t="n">
        <v>5</v>
      </c>
      <c r="B15" s="243" t="s">
        <v>467</v>
      </c>
      <c r="C15" s="239"/>
      <c r="D15" s="239" t="n">
        <v>48</v>
      </c>
      <c r="E15" s="239" t="n">
        <v>791</v>
      </c>
      <c r="F15" s="239" t="n">
        <v>602</v>
      </c>
      <c r="G15" s="239" t="n">
        <v>1819</v>
      </c>
      <c r="H15" s="239"/>
      <c r="I15" s="239" t="n">
        <v>34</v>
      </c>
      <c r="J15" s="239"/>
      <c r="K15" s="249" t="n">
        <f aca="false">SUM(C15:J15)</f>
        <v>3294</v>
      </c>
      <c r="L15" s="376" t="n">
        <f aca="false">K15/$K$74*100</f>
        <v>0.599954101871988</v>
      </c>
      <c r="M15" s="454"/>
      <c r="N15" s="2"/>
      <c r="O15" s="408"/>
    </row>
    <row r="16" customFormat="false" ht="11.25" hidden="false" customHeight="true" outlineLevel="0" collapsed="false">
      <c r="A16" s="235" t="n">
        <v>6</v>
      </c>
      <c r="B16" s="243" t="s">
        <v>21</v>
      </c>
      <c r="C16" s="239"/>
      <c r="D16" s="239"/>
      <c r="E16" s="239" t="n">
        <v>722</v>
      </c>
      <c r="F16" s="239" t="n">
        <v>2546</v>
      </c>
      <c r="G16" s="239" t="n">
        <v>7913</v>
      </c>
      <c r="H16" s="239" t="n">
        <v>490</v>
      </c>
      <c r="I16" s="239" t="n">
        <v>2538</v>
      </c>
      <c r="J16" s="239"/>
      <c r="K16" s="249" t="n">
        <f aca="false">SUM(C16:J16)</f>
        <v>14209</v>
      </c>
      <c r="L16" s="376" t="n">
        <f aca="false">K16/$K$74*100</f>
        <v>2.58796230525169</v>
      </c>
      <c r="M16" s="454"/>
      <c r="N16" s="2"/>
      <c r="O16" s="408"/>
    </row>
    <row r="17" customFormat="false" ht="11.25" hidden="false" customHeight="true" outlineLevel="0" collapsed="false">
      <c r="A17" s="235" t="n">
        <v>7</v>
      </c>
      <c r="B17" s="243" t="s">
        <v>206</v>
      </c>
      <c r="C17" s="239"/>
      <c r="D17" s="239"/>
      <c r="E17" s="239" t="n">
        <v>740</v>
      </c>
      <c r="F17" s="239" t="n">
        <v>88</v>
      </c>
      <c r="G17" s="239"/>
      <c r="H17" s="239"/>
      <c r="I17" s="239" t="n">
        <v>406</v>
      </c>
      <c r="J17" s="239" t="n">
        <v>10448</v>
      </c>
      <c r="K17" s="249" t="n">
        <f aca="false">SUM(C17:J17)</f>
        <v>11682</v>
      </c>
      <c r="L17" s="376" t="n">
        <f aca="false">K17/$K$74*100</f>
        <v>2.12770607713071</v>
      </c>
      <c r="M17" s="454"/>
      <c r="N17" s="2"/>
      <c r="O17" s="408"/>
    </row>
    <row r="18" customFormat="false" ht="11.25" hidden="false" customHeight="true" outlineLevel="0" collapsed="false">
      <c r="A18" s="235" t="n">
        <v>8</v>
      </c>
      <c r="B18" s="243" t="s">
        <v>207</v>
      </c>
      <c r="C18" s="239"/>
      <c r="D18" s="239"/>
      <c r="E18" s="239"/>
      <c r="F18" s="239"/>
      <c r="G18" s="239" t="n">
        <v>991</v>
      </c>
      <c r="H18" s="239" t="n">
        <v>5737</v>
      </c>
      <c r="I18" s="239"/>
      <c r="J18" s="239"/>
      <c r="K18" s="249" t="n">
        <f aca="false">SUM(C18:J18)</f>
        <v>6728</v>
      </c>
      <c r="L18" s="376" t="n">
        <f aca="false">K18/$K$74*100</f>
        <v>1.22540716375068</v>
      </c>
      <c r="M18" s="454"/>
      <c r="N18" s="2"/>
      <c r="O18" s="408"/>
    </row>
    <row r="19" customFormat="false" ht="11.25" hidden="false" customHeight="true" outlineLevel="0" collapsed="false">
      <c r="A19" s="235" t="n">
        <v>9</v>
      </c>
      <c r="B19" s="243" t="s">
        <v>254</v>
      </c>
      <c r="C19" s="239"/>
      <c r="D19" s="239"/>
      <c r="E19" s="239" t="n">
        <v>49</v>
      </c>
      <c r="F19" s="239" t="n">
        <f aca="false">80+52</f>
        <v>132</v>
      </c>
      <c r="G19" s="239" t="n">
        <v>290</v>
      </c>
      <c r="H19" s="239" t="n">
        <f aca="false">75+59+48+115+92+470</f>
        <v>859</v>
      </c>
      <c r="I19" s="239" t="n">
        <v>20</v>
      </c>
      <c r="J19" s="239"/>
      <c r="K19" s="249" t="n">
        <f aca="false">SUM(C19:J19)</f>
        <v>1350</v>
      </c>
      <c r="L19" s="376" t="n">
        <f aca="false">K19/$K$74*100</f>
        <v>0.245882828636061</v>
      </c>
      <c r="M19" s="454"/>
      <c r="N19" s="2"/>
      <c r="O19" s="408"/>
    </row>
    <row r="20" customFormat="false" ht="11.25" hidden="false" customHeight="true" outlineLevel="0" collapsed="false">
      <c r="A20" s="235" t="n">
        <v>10</v>
      </c>
      <c r="B20" s="236" t="s">
        <v>25</v>
      </c>
      <c r="C20" s="239" t="n">
        <v>18</v>
      </c>
      <c r="D20" s="239" t="n">
        <v>20</v>
      </c>
      <c r="E20" s="239" t="n">
        <v>2779</v>
      </c>
      <c r="F20" s="239" t="n">
        <v>3464</v>
      </c>
      <c r="G20" s="239" t="n">
        <v>5122</v>
      </c>
      <c r="H20" s="239" t="n">
        <v>6646</v>
      </c>
      <c r="I20" s="239" t="n">
        <v>202</v>
      </c>
      <c r="J20" s="239"/>
      <c r="K20" s="249" t="n">
        <f aca="false">SUM(C20:J20)</f>
        <v>18251</v>
      </c>
      <c r="L20" s="376" t="n">
        <f aca="false">K20/$K$74*100</f>
        <v>3.32415370773092</v>
      </c>
      <c r="M20" s="454"/>
      <c r="N20" s="2"/>
      <c r="O20" s="408"/>
    </row>
    <row r="21" customFormat="false" ht="11.25" hidden="false" customHeight="true" outlineLevel="0" collapsed="false">
      <c r="A21" s="235" t="n">
        <v>11</v>
      </c>
      <c r="B21" s="236" t="s">
        <v>468</v>
      </c>
      <c r="C21" s="239"/>
      <c r="D21" s="239"/>
      <c r="E21" s="239" t="n">
        <v>1946</v>
      </c>
      <c r="F21" s="239"/>
      <c r="G21" s="239"/>
      <c r="H21" s="239" t="n">
        <v>695</v>
      </c>
      <c r="I21" s="239"/>
      <c r="J21" s="239" t="n">
        <v>17160</v>
      </c>
      <c r="K21" s="249" t="n">
        <f aca="false">SUM(C21:J21)</f>
        <v>19801</v>
      </c>
      <c r="L21" s="376" t="n">
        <f aca="false">K21/$K$74*100</f>
        <v>3.60646362209084</v>
      </c>
      <c r="M21" s="454"/>
      <c r="N21" s="2"/>
      <c r="O21" s="408"/>
    </row>
    <row r="22" customFormat="false" ht="11.25" hidden="false" customHeight="true" outlineLevel="0" collapsed="false">
      <c r="A22" s="235" t="n">
        <v>12</v>
      </c>
      <c r="B22" s="243" t="s">
        <v>27</v>
      </c>
      <c r="C22" s="239"/>
      <c r="D22" s="239" t="n">
        <v>75</v>
      </c>
      <c r="E22" s="239" t="n">
        <f aca="false">25+42</f>
        <v>67</v>
      </c>
      <c r="F22" s="239" t="n">
        <f aca="false">100+64+28+47+43+16+18+30+12+27</f>
        <v>385</v>
      </c>
      <c r="G22" s="239" t="n">
        <f aca="false">62+66+130+29+92+80+72+96+39+60+35+38+25+116+132+118+60+97+122+10+103+74+29+69+33</f>
        <v>1787</v>
      </c>
      <c r="H22" s="239" t="n">
        <f aca="false">221+8+10+18+99+55+57+23</f>
        <v>491</v>
      </c>
      <c r="I22" s="239"/>
      <c r="J22" s="239"/>
      <c r="K22" s="249" t="n">
        <f aca="false">SUM(C22:J22)</f>
        <v>2805</v>
      </c>
      <c r="L22" s="376" t="n">
        <f aca="false">K22/$K$74*100</f>
        <v>0.510889877277148</v>
      </c>
      <c r="M22" s="454"/>
      <c r="N22" s="2"/>
      <c r="O22" s="408"/>
    </row>
    <row r="23" customFormat="false" ht="11.25" hidden="false" customHeight="true" outlineLevel="0" collapsed="false">
      <c r="A23" s="235" t="n">
        <v>13</v>
      </c>
      <c r="B23" s="243" t="s">
        <v>28</v>
      </c>
      <c r="C23" s="239"/>
      <c r="D23" s="239"/>
      <c r="E23" s="239" t="n">
        <v>219</v>
      </c>
      <c r="F23" s="239" t="n">
        <v>2660</v>
      </c>
      <c r="G23" s="239" t="n">
        <v>4038</v>
      </c>
      <c r="H23" s="239" t="n">
        <v>93</v>
      </c>
      <c r="I23" s="239"/>
      <c r="J23" s="239"/>
      <c r="K23" s="249" t="n">
        <f aca="false">SUM(C23:J23)</f>
        <v>7010</v>
      </c>
      <c r="L23" s="376" t="n">
        <f aca="false">K23/$K$74*100</f>
        <v>1.27676935462132</v>
      </c>
      <c r="M23" s="454"/>
      <c r="N23" s="2"/>
      <c r="O23" s="408"/>
    </row>
    <row r="24" customFormat="false" ht="11.25" hidden="false" customHeight="true" outlineLevel="0" collapsed="false">
      <c r="A24" s="235" t="n">
        <v>14</v>
      </c>
      <c r="B24" s="243" t="s">
        <v>29</v>
      </c>
      <c r="C24" s="239"/>
      <c r="D24" s="239" t="n">
        <v>155</v>
      </c>
      <c r="E24" s="239" t="n">
        <v>842</v>
      </c>
      <c r="F24" s="239" t="n">
        <v>2850</v>
      </c>
      <c r="G24" s="239" t="n">
        <v>5087</v>
      </c>
      <c r="H24" s="239" t="n">
        <v>1326</v>
      </c>
      <c r="I24" s="239" t="n">
        <v>14</v>
      </c>
      <c r="J24" s="239"/>
      <c r="K24" s="249" t="n">
        <f aca="false">SUM(C24:J24)</f>
        <v>10274</v>
      </c>
      <c r="L24" s="376" t="n">
        <f aca="false">K24/$K$74*100</f>
        <v>1.87125939363473</v>
      </c>
      <c r="M24" s="454"/>
      <c r="N24" s="2"/>
      <c r="O24" s="408"/>
    </row>
    <row r="25" customFormat="false" ht="11.25" hidden="false" customHeight="true" outlineLevel="0" collapsed="false">
      <c r="A25" s="235" t="n">
        <v>15</v>
      </c>
      <c r="B25" s="236" t="s">
        <v>30</v>
      </c>
      <c r="C25" s="239"/>
      <c r="D25" s="239"/>
      <c r="E25" s="239" t="n">
        <v>408</v>
      </c>
      <c r="F25" s="239" t="n">
        <v>209</v>
      </c>
      <c r="G25" s="239" t="n">
        <v>1204</v>
      </c>
      <c r="H25" s="239" t="n">
        <v>1119</v>
      </c>
      <c r="I25" s="239"/>
      <c r="J25" s="239"/>
      <c r="K25" s="249" t="n">
        <f aca="false">SUM(C25:J25)</f>
        <v>2940</v>
      </c>
      <c r="L25" s="376" t="n">
        <f aca="false">K25/$K$74*100</f>
        <v>0.535478160140754</v>
      </c>
      <c r="M25" s="454"/>
      <c r="N25" s="2"/>
      <c r="O25" s="408"/>
    </row>
    <row r="26" customFormat="false" ht="11.25" hidden="false" customHeight="true" outlineLevel="0" collapsed="false">
      <c r="A26" s="235" t="n">
        <v>16</v>
      </c>
      <c r="B26" s="243" t="s">
        <v>31</v>
      </c>
      <c r="C26" s="239"/>
      <c r="D26" s="239"/>
      <c r="E26" s="239" t="n">
        <v>40</v>
      </c>
      <c r="F26" s="239" t="n">
        <v>820</v>
      </c>
      <c r="G26" s="239" t="n">
        <v>9639</v>
      </c>
      <c r="H26" s="239" t="n">
        <v>7609</v>
      </c>
      <c r="I26" s="239"/>
      <c r="J26" s="239"/>
      <c r="K26" s="249" t="n">
        <f aca="false">SUM(C26:J26)</f>
        <v>18108</v>
      </c>
      <c r="L26" s="376" t="n">
        <f aca="false">K26/$K$74*100</f>
        <v>3.29810834143836</v>
      </c>
      <c r="M26" s="454"/>
      <c r="N26" s="2"/>
      <c r="O26" s="408"/>
    </row>
    <row r="27" customFormat="false" ht="11.25" hidden="false" customHeight="true" outlineLevel="0" collapsed="false">
      <c r="A27" s="235" t="n">
        <v>17</v>
      </c>
      <c r="B27" s="243" t="s">
        <v>469</v>
      </c>
      <c r="C27" s="239"/>
      <c r="D27" s="239"/>
      <c r="E27" s="239" t="n">
        <v>23</v>
      </c>
      <c r="F27" s="239" t="n">
        <v>19</v>
      </c>
      <c r="G27" s="239" t="n">
        <v>105</v>
      </c>
      <c r="H27" s="239"/>
      <c r="I27" s="239"/>
      <c r="J27" s="239"/>
      <c r="K27" s="249" t="n">
        <f aca="false">SUM(C27:J27)</f>
        <v>147</v>
      </c>
      <c r="L27" s="376" t="n">
        <f aca="false">K27/$K$74*100</f>
        <v>0.0267739080070377</v>
      </c>
      <c r="M27" s="454"/>
      <c r="N27" s="2"/>
      <c r="O27" s="408"/>
    </row>
    <row r="28" customFormat="false" ht="11.25" hidden="false" customHeight="true" outlineLevel="0" collapsed="false">
      <c r="A28" s="235" t="n">
        <v>18</v>
      </c>
      <c r="B28" s="243" t="s">
        <v>213</v>
      </c>
      <c r="C28" s="239"/>
      <c r="D28" s="239"/>
      <c r="E28" s="239"/>
      <c r="F28" s="239" t="n">
        <v>9</v>
      </c>
      <c r="G28" s="239" t="n">
        <v>258</v>
      </c>
      <c r="H28" s="239" t="n">
        <v>491</v>
      </c>
      <c r="I28" s="239"/>
      <c r="J28" s="239"/>
      <c r="K28" s="249" t="n">
        <f aca="false">SUM(C28:J28)</f>
        <v>758</v>
      </c>
      <c r="L28" s="376" t="n">
        <f aca="false">K28/$K$74*100</f>
        <v>0.138058654893433</v>
      </c>
      <c r="M28" s="454"/>
      <c r="N28" s="2"/>
      <c r="O28" s="408"/>
    </row>
    <row r="29" customFormat="false" ht="11.25" hidden="false" customHeight="true" outlineLevel="0" collapsed="false">
      <c r="A29" s="235" t="n">
        <v>19</v>
      </c>
      <c r="B29" s="243" t="s">
        <v>301</v>
      </c>
      <c r="C29" s="239"/>
      <c r="D29" s="239"/>
      <c r="E29" s="239"/>
      <c r="F29" s="239"/>
      <c r="G29" s="239" t="n">
        <v>274</v>
      </c>
      <c r="H29" s="239"/>
      <c r="I29" s="239"/>
      <c r="J29" s="239"/>
      <c r="K29" s="249" t="n">
        <f aca="false">SUM(C29:J29)</f>
        <v>274</v>
      </c>
      <c r="L29" s="376" t="n">
        <f aca="false">K29/$K$74*100</f>
        <v>0.0499051074416894</v>
      </c>
      <c r="M29" s="454"/>
      <c r="N29" s="2"/>
      <c r="O29" s="408"/>
    </row>
    <row r="30" customFormat="false" ht="11.25" hidden="false" customHeight="true" outlineLevel="0" collapsed="false">
      <c r="A30" s="235" t="n">
        <v>20</v>
      </c>
      <c r="B30" s="243" t="s">
        <v>470</v>
      </c>
      <c r="C30" s="239"/>
      <c r="D30" s="239"/>
      <c r="E30" s="239" t="n">
        <v>155</v>
      </c>
      <c r="F30" s="239" t="n">
        <v>1814</v>
      </c>
      <c r="G30" s="239" t="n">
        <v>3441</v>
      </c>
      <c r="H30" s="239" t="n">
        <v>112</v>
      </c>
      <c r="I30" s="239"/>
      <c r="J30" s="239"/>
      <c r="K30" s="249" t="n">
        <f aca="false">SUM(C30:J30)</f>
        <v>5522</v>
      </c>
      <c r="L30" s="376" t="n">
        <f aca="false">K30/$K$74*100</f>
        <v>1.0057518368358</v>
      </c>
      <c r="M30" s="454"/>
      <c r="N30" s="2"/>
      <c r="O30" s="408"/>
    </row>
    <row r="31" customFormat="false" ht="11.25" hidden="false" customHeight="true" outlineLevel="0" collapsed="false">
      <c r="A31" s="235" t="n">
        <v>21</v>
      </c>
      <c r="B31" s="243" t="s">
        <v>35</v>
      </c>
      <c r="C31" s="239"/>
      <c r="D31" s="239"/>
      <c r="E31" s="239" t="n">
        <v>14</v>
      </c>
      <c r="F31" s="239" t="n">
        <v>651</v>
      </c>
      <c r="G31" s="239" t="n">
        <v>16295</v>
      </c>
      <c r="H31" s="239" t="n">
        <v>2477</v>
      </c>
      <c r="I31" s="239" t="n">
        <v>378</v>
      </c>
      <c r="J31" s="239"/>
      <c r="K31" s="249" t="n">
        <f aca="false">SUM(C31:J31)</f>
        <v>19815</v>
      </c>
      <c r="L31" s="376" t="n">
        <f aca="false">K31/$K$74*100</f>
        <v>3.60901351809151</v>
      </c>
      <c r="M31" s="454"/>
      <c r="N31" s="2"/>
      <c r="O31" s="408"/>
    </row>
    <row r="32" customFormat="false" ht="11.25" hidden="false" customHeight="true" outlineLevel="0" collapsed="false">
      <c r="A32" s="235" t="n">
        <v>22</v>
      </c>
      <c r="B32" s="243" t="s">
        <v>434</v>
      </c>
      <c r="C32" s="239"/>
      <c r="D32" s="239"/>
      <c r="E32" s="239" t="n">
        <v>4456</v>
      </c>
      <c r="F32" s="239" t="n">
        <v>5666</v>
      </c>
      <c r="G32" s="239" t="n">
        <v>5196</v>
      </c>
      <c r="H32" s="239" t="n">
        <v>572</v>
      </c>
      <c r="I32" s="239"/>
      <c r="J32" s="239"/>
      <c r="K32" s="249" t="n">
        <f aca="false">SUM(C32:J32)</f>
        <v>15890</v>
      </c>
      <c r="L32" s="376" t="n">
        <f aca="false">K32/$K$74*100</f>
        <v>2.89413196076074</v>
      </c>
      <c r="M32" s="454"/>
      <c r="N32" s="2"/>
      <c r="O32" s="408"/>
    </row>
    <row r="33" customFormat="false" ht="11.25" hidden="false" customHeight="true" outlineLevel="0" collapsed="false">
      <c r="A33" s="235" t="n">
        <v>23</v>
      </c>
      <c r="B33" s="243" t="s">
        <v>369</v>
      </c>
      <c r="C33" s="239"/>
      <c r="D33" s="239" t="n">
        <v>90</v>
      </c>
      <c r="E33" s="239" t="n">
        <v>2325</v>
      </c>
      <c r="F33" s="239" t="n">
        <v>812</v>
      </c>
      <c r="G33" s="239" t="n">
        <v>15034</v>
      </c>
      <c r="H33" s="239" t="n">
        <v>11599</v>
      </c>
      <c r="I33" s="239" t="n">
        <v>1457</v>
      </c>
      <c r="J33" s="239"/>
      <c r="K33" s="249" t="n">
        <f aca="false">SUM(C33:J33)</f>
        <v>31317</v>
      </c>
      <c r="L33" s="376" t="n">
        <f aca="false">K33/$K$74*100</f>
        <v>5.70393521807075</v>
      </c>
      <c r="M33" s="454"/>
      <c r="N33" s="2"/>
      <c r="O33" s="408"/>
    </row>
    <row r="34" customFormat="false" ht="11.25" hidden="false" customHeight="true" outlineLevel="0" collapsed="false">
      <c r="A34" s="235" t="n">
        <v>24</v>
      </c>
      <c r="B34" s="236" t="s">
        <v>471</v>
      </c>
      <c r="C34" s="239"/>
      <c r="D34" s="239"/>
      <c r="E34" s="239"/>
      <c r="F34" s="239"/>
      <c r="G34" s="239"/>
      <c r="H34" s="239"/>
      <c r="I34" s="239"/>
      <c r="J34" s="239" t="n">
        <v>63740</v>
      </c>
      <c r="K34" s="249" t="n">
        <f aca="false">SUM(C34:J34)</f>
        <v>63740</v>
      </c>
      <c r="L34" s="376" t="n">
        <f aca="false">K34/$K$74*100</f>
        <v>11.6093122201944</v>
      </c>
      <c r="M34" s="454"/>
      <c r="N34" s="2"/>
      <c r="O34" s="408"/>
    </row>
    <row r="35" customFormat="false" ht="11.25" hidden="false" customHeight="true" outlineLevel="0" collapsed="false">
      <c r="A35" s="235" t="n">
        <v>25</v>
      </c>
      <c r="B35" s="243" t="s">
        <v>371</v>
      </c>
      <c r="C35" s="239"/>
      <c r="D35" s="239"/>
      <c r="E35" s="239" t="n">
        <v>3</v>
      </c>
      <c r="F35" s="239" t="n">
        <v>120</v>
      </c>
      <c r="G35" s="239" t="n">
        <v>632</v>
      </c>
      <c r="H35" s="239"/>
      <c r="I35" s="239"/>
      <c r="J35" s="239"/>
      <c r="K35" s="249" t="n">
        <f aca="false">SUM(C35:J35)</f>
        <v>755</v>
      </c>
      <c r="L35" s="376" t="n">
        <f aca="false">K35/$K$74*100</f>
        <v>0.137512248607575</v>
      </c>
      <c r="M35" s="454"/>
      <c r="N35" s="2"/>
      <c r="O35" s="408"/>
    </row>
    <row r="36" customFormat="false" ht="11.25" hidden="false" customHeight="true" outlineLevel="0" collapsed="false">
      <c r="A36" s="235" t="n">
        <v>26</v>
      </c>
      <c r="B36" s="243" t="s">
        <v>38</v>
      </c>
      <c r="C36" s="239"/>
      <c r="D36" s="239"/>
      <c r="E36" s="239"/>
      <c r="F36" s="239"/>
      <c r="G36" s="239"/>
      <c r="H36" s="239"/>
      <c r="I36" s="239"/>
      <c r="J36" s="239"/>
      <c r="K36" s="249" t="n">
        <f aca="false">SUM(C36:J36)</f>
        <v>0</v>
      </c>
      <c r="L36" s="376" t="n">
        <f aca="false">K36/$K$74*100</f>
        <v>0</v>
      </c>
      <c r="M36" s="454"/>
      <c r="N36" s="2"/>
      <c r="O36" s="408"/>
    </row>
    <row r="37" customFormat="false" ht="11.25" hidden="false" customHeight="true" outlineLevel="0" collapsed="false">
      <c r="A37" s="235" t="n">
        <v>28</v>
      </c>
      <c r="B37" s="243" t="s">
        <v>263</v>
      </c>
      <c r="C37" s="239"/>
      <c r="D37" s="239"/>
      <c r="E37" s="239"/>
      <c r="F37" s="239"/>
      <c r="G37" s="239"/>
      <c r="H37" s="239" t="n">
        <v>629</v>
      </c>
      <c r="I37" s="239"/>
      <c r="J37" s="239"/>
      <c r="K37" s="249" t="n">
        <f aca="false">SUM(C37:J37)</f>
        <v>629</v>
      </c>
      <c r="L37" s="376" t="n">
        <f aca="false">K37/$K$74*100</f>
        <v>0.114563184601542</v>
      </c>
      <c r="M37" s="454"/>
      <c r="N37" s="2"/>
      <c r="O37" s="408"/>
    </row>
    <row r="38" customFormat="false" ht="11.25" hidden="false" customHeight="true" outlineLevel="0" collapsed="false">
      <c r="A38" s="235" t="n">
        <v>29</v>
      </c>
      <c r="B38" s="243" t="s">
        <v>40</v>
      </c>
      <c r="C38" s="239"/>
      <c r="D38" s="239"/>
      <c r="E38" s="239" t="n">
        <v>10</v>
      </c>
      <c r="F38" s="239" t="n">
        <v>55</v>
      </c>
      <c r="G38" s="239" t="n">
        <v>78</v>
      </c>
      <c r="H38" s="239" t="n">
        <v>194</v>
      </c>
      <c r="I38" s="239"/>
      <c r="J38" s="239"/>
      <c r="K38" s="249" t="n">
        <f aca="false">SUM(C38:J38)</f>
        <v>337</v>
      </c>
      <c r="L38" s="376" t="n">
        <f aca="false">K38/$K$74*100</f>
        <v>0.0613796394447055</v>
      </c>
      <c r="M38" s="454"/>
      <c r="N38" s="2"/>
      <c r="O38" s="408"/>
    </row>
    <row r="39" customFormat="false" ht="11.25" hidden="false" customHeight="true" outlineLevel="0" collapsed="false">
      <c r="A39" s="235" t="n">
        <v>30</v>
      </c>
      <c r="B39" s="243" t="s">
        <v>372</v>
      </c>
      <c r="C39" s="239"/>
      <c r="D39" s="239" t="n">
        <v>10</v>
      </c>
      <c r="E39" s="239" t="n">
        <v>170</v>
      </c>
      <c r="F39" s="239" t="n">
        <v>125</v>
      </c>
      <c r="G39" s="239" t="n">
        <v>5529</v>
      </c>
      <c r="H39" s="239" t="n">
        <v>634</v>
      </c>
      <c r="I39" s="239"/>
      <c r="J39" s="239"/>
      <c r="K39" s="249" t="n">
        <f aca="false">SUM(C39:J39)</f>
        <v>6468</v>
      </c>
      <c r="L39" s="376" t="n">
        <f aca="false">K39/$K$74*100</f>
        <v>1.17805195230966</v>
      </c>
      <c r="M39" s="454"/>
      <c r="N39" s="2"/>
      <c r="O39" s="408"/>
    </row>
    <row r="40" customFormat="false" ht="11.25" hidden="false" customHeight="true" outlineLevel="0" collapsed="false">
      <c r="A40" s="235" t="n">
        <v>31</v>
      </c>
      <c r="B40" s="243" t="s">
        <v>472</v>
      </c>
      <c r="C40" s="239"/>
      <c r="D40" s="239"/>
      <c r="E40" s="239" t="n">
        <v>5</v>
      </c>
      <c r="F40" s="239" t="n">
        <v>43</v>
      </c>
      <c r="G40" s="239" t="n">
        <v>74</v>
      </c>
      <c r="H40" s="239"/>
      <c r="I40" s="239"/>
      <c r="J40" s="239"/>
      <c r="K40" s="249" t="n">
        <f aca="false">SUM(C40:J40)</f>
        <v>122</v>
      </c>
      <c r="L40" s="376" t="n">
        <f aca="false">K40/$K$74*100</f>
        <v>0.0222205222915551</v>
      </c>
      <c r="M40" s="454"/>
      <c r="N40" s="2"/>
      <c r="O40" s="408"/>
    </row>
    <row r="41" customFormat="false" ht="11.25" hidden="false" customHeight="true" outlineLevel="0" collapsed="false">
      <c r="A41" s="235" t="n">
        <v>32</v>
      </c>
      <c r="B41" s="243" t="s">
        <v>43</v>
      </c>
      <c r="C41" s="239"/>
      <c r="D41" s="239"/>
      <c r="E41" s="239" t="n">
        <v>788</v>
      </c>
      <c r="F41" s="239" t="n">
        <v>5632</v>
      </c>
      <c r="G41" s="239" t="n">
        <v>5708</v>
      </c>
      <c r="H41" s="239" t="n">
        <v>3853</v>
      </c>
      <c r="I41" s="239"/>
      <c r="J41" s="239"/>
      <c r="K41" s="249" t="n">
        <f aca="false">SUM(C41:J41)</f>
        <v>15981</v>
      </c>
      <c r="L41" s="376" t="n">
        <f aca="false">K41/$K$74*100</f>
        <v>2.9107062847651</v>
      </c>
      <c r="M41" s="454"/>
      <c r="N41" s="2"/>
      <c r="O41" s="408"/>
    </row>
    <row r="42" customFormat="false" ht="11.25" hidden="false" customHeight="true" outlineLevel="0" collapsed="false">
      <c r="A42" s="235" t="n">
        <v>33</v>
      </c>
      <c r="B42" s="243" t="s">
        <v>221</v>
      </c>
      <c r="C42" s="239"/>
      <c r="D42" s="239"/>
      <c r="E42" s="239" t="n">
        <v>12238</v>
      </c>
      <c r="F42" s="239"/>
      <c r="G42" s="239"/>
      <c r="H42" s="239" t="n">
        <v>25872</v>
      </c>
      <c r="I42" s="239"/>
      <c r="J42" s="239"/>
      <c r="K42" s="249" t="n">
        <f aca="false">SUM(C42:J42)</f>
        <v>38110</v>
      </c>
      <c r="L42" s="376" t="n">
        <f aca="false">K42/$K$74*100</f>
        <v>6.94118118468168</v>
      </c>
      <c r="M42" s="454"/>
      <c r="N42" s="2"/>
      <c r="O42" s="408"/>
    </row>
    <row r="43" customFormat="false" ht="11.25" hidden="false" customHeight="true" outlineLevel="0" collapsed="false">
      <c r="A43" s="235" t="n">
        <v>34</v>
      </c>
      <c r="B43" s="243" t="s">
        <v>45</v>
      </c>
      <c r="C43" s="239"/>
      <c r="D43" s="239"/>
      <c r="E43" s="239" t="n">
        <v>108</v>
      </c>
      <c r="F43" s="239" t="n">
        <v>257</v>
      </c>
      <c r="G43" s="239" t="n">
        <v>1378</v>
      </c>
      <c r="H43" s="239" t="n">
        <v>2210</v>
      </c>
      <c r="I43" s="239"/>
      <c r="J43" s="239"/>
      <c r="K43" s="249" t="n">
        <f aca="false">SUM(C43:J43)</f>
        <v>3953</v>
      </c>
      <c r="L43" s="376" t="n">
        <f aca="false">K43/$K$74*100</f>
        <v>0.719981349332109</v>
      </c>
      <c r="M43" s="454"/>
      <c r="N43" s="2"/>
      <c r="O43" s="408"/>
    </row>
    <row r="44" customFormat="false" ht="11.25" hidden="false" customHeight="true" outlineLevel="0" collapsed="false">
      <c r="A44" s="235" t="n">
        <v>35</v>
      </c>
      <c r="B44" s="243" t="s">
        <v>46</v>
      </c>
      <c r="C44" s="239" t="n">
        <v>450</v>
      </c>
      <c r="D44" s="239" t="n">
        <v>375</v>
      </c>
      <c r="E44" s="239" t="n">
        <v>2467</v>
      </c>
      <c r="F44" s="239" t="n">
        <v>3741</v>
      </c>
      <c r="G44" s="239" t="n">
        <v>1170</v>
      </c>
      <c r="H44" s="239" t="n">
        <v>143</v>
      </c>
      <c r="I44" s="239" t="n">
        <v>0</v>
      </c>
      <c r="J44" s="239" t="n">
        <v>79</v>
      </c>
      <c r="K44" s="249" t="n">
        <f aca="false">SUM(C44:J44)</f>
        <v>8425</v>
      </c>
      <c r="L44" s="376" t="n">
        <f aca="false">K44/$K$74*100</f>
        <v>1.53449098611764</v>
      </c>
      <c r="M44" s="454"/>
      <c r="N44" s="2"/>
      <c r="O44" s="408"/>
    </row>
    <row r="45" customFormat="false" ht="11.25" hidden="false" customHeight="true" outlineLevel="0" collapsed="false">
      <c r="A45" s="235" t="n">
        <v>36</v>
      </c>
      <c r="B45" s="243" t="s">
        <v>473</v>
      </c>
      <c r="C45" s="239"/>
      <c r="D45" s="239"/>
      <c r="E45" s="239"/>
      <c r="F45" s="239"/>
      <c r="G45" s="239"/>
      <c r="H45" s="239"/>
      <c r="I45" s="239"/>
      <c r="J45" s="239" t="n">
        <v>5792</v>
      </c>
      <c r="K45" s="249" t="n">
        <f aca="false">SUM(C45:J45)</f>
        <v>5792</v>
      </c>
      <c r="L45" s="376" t="n">
        <f aca="false">K45/$K$74*100</f>
        <v>1.05492840256301</v>
      </c>
      <c r="M45" s="454"/>
      <c r="N45" s="2"/>
      <c r="O45" s="408"/>
    </row>
    <row r="46" customFormat="false" ht="11.25" hidden="false" customHeight="true" outlineLevel="0" collapsed="false">
      <c r="A46" s="235" t="n">
        <v>37</v>
      </c>
      <c r="B46" s="243" t="s">
        <v>223</v>
      </c>
      <c r="C46" s="239"/>
      <c r="D46" s="239"/>
      <c r="E46" s="239"/>
      <c r="F46" s="239"/>
      <c r="G46" s="239" t="n">
        <v>3372</v>
      </c>
      <c r="H46" s="239" t="n">
        <v>4255</v>
      </c>
      <c r="I46" s="239"/>
      <c r="J46" s="239"/>
      <c r="K46" s="249" t="n">
        <f aca="false">SUM(C46:J46)</f>
        <v>7627</v>
      </c>
      <c r="L46" s="376" t="n">
        <f aca="false">K46/$K$74*100</f>
        <v>1.38914691407943</v>
      </c>
      <c r="M46" s="454"/>
      <c r="N46" s="2"/>
      <c r="O46" s="408"/>
    </row>
    <row r="47" customFormat="false" ht="11.25" hidden="false" customHeight="true" outlineLevel="0" collapsed="false">
      <c r="A47" s="235" t="n">
        <v>38</v>
      </c>
      <c r="B47" s="243" t="s">
        <v>474</v>
      </c>
      <c r="C47" s="239"/>
      <c r="D47" s="239"/>
      <c r="E47" s="239"/>
      <c r="F47" s="239"/>
      <c r="G47" s="239"/>
      <c r="H47" s="239"/>
      <c r="I47" s="239"/>
      <c r="J47" s="239" t="n">
        <v>1716</v>
      </c>
      <c r="K47" s="249" t="n">
        <f aca="false">SUM(C47:J47)</f>
        <v>1716</v>
      </c>
      <c r="L47" s="376" t="n">
        <f aca="false">K47/$K$74*100</f>
        <v>0.312544395510726</v>
      </c>
      <c r="M47" s="454"/>
      <c r="N47" s="2"/>
      <c r="O47" s="408"/>
    </row>
    <row r="48" customFormat="false" ht="11.25" hidden="false" customHeight="true" outlineLevel="0" collapsed="false">
      <c r="A48" s="235" t="n">
        <v>39</v>
      </c>
      <c r="B48" s="236" t="s">
        <v>475</v>
      </c>
      <c r="C48" s="239"/>
      <c r="D48" s="239"/>
      <c r="E48" s="239"/>
      <c r="F48" s="239"/>
      <c r="G48" s="239"/>
      <c r="H48" s="239"/>
      <c r="I48" s="239"/>
      <c r="J48" s="239" t="n">
        <v>9272</v>
      </c>
      <c r="K48" s="249" t="n">
        <f aca="false">SUM(C48:J48)</f>
        <v>9272</v>
      </c>
      <c r="L48" s="376" t="n">
        <f aca="false">K48/$K$74*100</f>
        <v>1.68875969415819</v>
      </c>
      <c r="M48" s="454"/>
      <c r="N48" s="2"/>
      <c r="O48" s="408"/>
    </row>
    <row r="49" customFormat="false" ht="11.25" hidden="false" customHeight="true" outlineLevel="0" collapsed="false">
      <c r="A49" s="235" t="n">
        <v>40</v>
      </c>
      <c r="B49" s="236" t="s">
        <v>476</v>
      </c>
      <c r="C49" s="239"/>
      <c r="D49" s="239" t="n">
        <v>113</v>
      </c>
      <c r="E49" s="239" t="n">
        <v>1354</v>
      </c>
      <c r="F49" s="239" t="n">
        <v>2873</v>
      </c>
      <c r="G49" s="239" t="n">
        <v>9556</v>
      </c>
      <c r="H49" s="239" t="n">
        <v>3850</v>
      </c>
      <c r="I49" s="239" t="n">
        <v>309</v>
      </c>
      <c r="J49" s="239"/>
      <c r="K49" s="249" t="n">
        <f aca="false">SUM(C49:J49)</f>
        <v>18055</v>
      </c>
      <c r="L49" s="376" t="n">
        <f aca="false">K49/$K$74*100</f>
        <v>3.28845516372154</v>
      </c>
      <c r="M49" s="454"/>
      <c r="N49" s="2"/>
      <c r="O49" s="408"/>
    </row>
    <row r="50" customFormat="false" ht="11.25" hidden="false" customHeight="true" outlineLevel="0" collapsed="false">
      <c r="A50" s="235" t="n">
        <v>41</v>
      </c>
      <c r="B50" s="236" t="s">
        <v>305</v>
      </c>
      <c r="C50" s="239"/>
      <c r="D50" s="239"/>
      <c r="E50" s="239" t="n">
        <v>56</v>
      </c>
      <c r="F50" s="239" t="n">
        <v>162</v>
      </c>
      <c r="G50" s="239" t="n">
        <v>234</v>
      </c>
      <c r="H50" s="239"/>
      <c r="I50" s="239"/>
      <c r="J50" s="239"/>
      <c r="K50" s="249" t="n">
        <f aca="false">SUM(C50:J50)</f>
        <v>452</v>
      </c>
      <c r="L50" s="376" t="n">
        <f aca="false">K50/$K$74*100</f>
        <v>0.0823252137359255</v>
      </c>
      <c r="M50" s="454"/>
      <c r="N50" s="2"/>
      <c r="O50" s="408"/>
    </row>
    <row r="51" customFormat="false" ht="11.25" hidden="false" customHeight="true" outlineLevel="0" collapsed="false">
      <c r="A51" s="235" t="n">
        <v>42</v>
      </c>
      <c r="B51" s="243" t="s">
        <v>53</v>
      </c>
      <c r="C51" s="239"/>
      <c r="D51" s="239"/>
      <c r="E51" s="239" t="n">
        <v>47</v>
      </c>
      <c r="F51" s="239" t="n">
        <v>46</v>
      </c>
      <c r="G51" s="239" t="n">
        <v>109</v>
      </c>
      <c r="H51" s="239" t="n">
        <v>825</v>
      </c>
      <c r="I51" s="239" t="n">
        <v>12</v>
      </c>
      <c r="J51" s="239"/>
      <c r="K51" s="249" t="n">
        <f aca="false">SUM(C51:J51)</f>
        <v>1039</v>
      </c>
      <c r="L51" s="376" t="n">
        <f aca="false">K51/$K$74*100</f>
        <v>0.189238710335457</v>
      </c>
      <c r="M51" s="454"/>
      <c r="N51" s="2"/>
      <c r="O51" s="408"/>
    </row>
    <row r="52" customFormat="false" ht="11.25" hidden="false" customHeight="true" outlineLevel="0" collapsed="false">
      <c r="A52" s="235" t="n">
        <v>43</v>
      </c>
      <c r="B52" s="243" t="s">
        <v>443</v>
      </c>
      <c r="C52" s="239"/>
      <c r="D52" s="239"/>
      <c r="E52" s="239" t="n">
        <v>778</v>
      </c>
      <c r="F52" s="239" t="n">
        <v>557</v>
      </c>
      <c r="G52" s="239" t="n">
        <v>5263</v>
      </c>
      <c r="H52" s="239" t="n">
        <v>1014</v>
      </c>
      <c r="I52" s="239"/>
      <c r="J52" s="239"/>
      <c r="K52" s="249" t="n">
        <f aca="false">SUM(C52:J52)</f>
        <v>7612</v>
      </c>
      <c r="L52" s="376" t="n">
        <f aca="false">K52/$K$74*100</f>
        <v>1.38641488265014</v>
      </c>
      <c r="M52" s="454"/>
      <c r="N52" s="2"/>
      <c r="O52" s="408"/>
    </row>
    <row r="53" customFormat="false" ht="11.25" hidden="false" customHeight="true" outlineLevel="0" collapsed="false">
      <c r="A53" s="235" t="n">
        <v>44</v>
      </c>
      <c r="B53" s="243" t="s">
        <v>55</v>
      </c>
      <c r="C53" s="239"/>
      <c r="D53" s="239"/>
      <c r="E53" s="239"/>
      <c r="F53" s="239"/>
      <c r="G53" s="239" t="n">
        <v>6403</v>
      </c>
      <c r="H53" s="239" t="n">
        <v>214</v>
      </c>
      <c r="I53" s="239"/>
      <c r="J53" s="239"/>
      <c r="K53" s="249" t="n">
        <f aca="false">SUM(C53:J53)</f>
        <v>6617</v>
      </c>
      <c r="L53" s="376" t="n">
        <f aca="false">K53/$K$74*100</f>
        <v>1.20519013117394</v>
      </c>
      <c r="M53" s="454"/>
      <c r="N53" s="2"/>
      <c r="O53" s="408"/>
    </row>
    <row r="54" customFormat="false" ht="11.25" hidden="false" customHeight="true" outlineLevel="0" collapsed="false">
      <c r="A54" s="235" t="n">
        <v>46</v>
      </c>
      <c r="B54" s="243" t="s">
        <v>56</v>
      </c>
      <c r="C54" s="239"/>
      <c r="D54" s="239" t="n">
        <v>8</v>
      </c>
      <c r="E54" s="239" t="n">
        <v>51</v>
      </c>
      <c r="F54" s="239" t="n">
        <v>134</v>
      </c>
      <c r="G54" s="239" t="n">
        <v>51</v>
      </c>
      <c r="H54" s="239" t="n">
        <v>660</v>
      </c>
      <c r="I54" s="239"/>
      <c r="J54" s="239"/>
      <c r="K54" s="249" t="n">
        <f aca="false">SUM(C54:J54)</f>
        <v>904</v>
      </c>
      <c r="L54" s="376" t="n">
        <f aca="false">K54/$K$74*100</f>
        <v>0.164650427471851</v>
      </c>
      <c r="M54" s="454"/>
      <c r="N54" s="2"/>
      <c r="O54" s="408"/>
    </row>
    <row r="55" customFormat="false" ht="11.25" hidden="false" customHeight="true" outlineLevel="0" collapsed="false">
      <c r="A55" s="235" t="n">
        <v>47</v>
      </c>
      <c r="B55" s="243" t="s">
        <v>229</v>
      </c>
      <c r="C55" s="239"/>
      <c r="D55" s="239" t="n">
        <v>227</v>
      </c>
      <c r="E55" s="239" t="n">
        <v>467</v>
      </c>
      <c r="F55" s="239"/>
      <c r="G55" s="239"/>
      <c r="H55" s="239"/>
      <c r="I55" s="239"/>
      <c r="J55" s="239"/>
      <c r="K55" s="249" t="n">
        <f aca="false">SUM(C55:J55)</f>
        <v>694</v>
      </c>
      <c r="L55" s="376" t="n">
        <f aca="false">K55/$K$74*100</f>
        <v>0.126401987461797</v>
      </c>
      <c r="M55" s="454"/>
      <c r="N55" s="2"/>
      <c r="O55" s="408"/>
    </row>
    <row r="56" customFormat="false" ht="11.25" hidden="false" customHeight="true" outlineLevel="0" collapsed="false">
      <c r="A56" s="235" t="n">
        <v>48</v>
      </c>
      <c r="B56" s="243" t="s">
        <v>58</v>
      </c>
      <c r="C56" s="239"/>
      <c r="D56" s="239"/>
      <c r="E56" s="239"/>
      <c r="F56" s="239" t="n">
        <v>463</v>
      </c>
      <c r="G56" s="239" t="n">
        <v>1944</v>
      </c>
      <c r="H56" s="239" t="n">
        <v>1343</v>
      </c>
      <c r="I56" s="239"/>
      <c r="J56" s="239"/>
      <c r="K56" s="249" t="n">
        <f aca="false">SUM(C56:J56)</f>
        <v>3750</v>
      </c>
      <c r="L56" s="376" t="n">
        <f aca="false">K56/$K$74*100</f>
        <v>0.683007857322391</v>
      </c>
      <c r="M56" s="454"/>
      <c r="N56" s="2"/>
      <c r="O56" s="408"/>
    </row>
    <row r="57" customFormat="false" ht="11.25" hidden="false" customHeight="true" outlineLevel="0" collapsed="false">
      <c r="A57" s="235" t="n">
        <v>49</v>
      </c>
      <c r="B57" s="243" t="s">
        <v>59</v>
      </c>
      <c r="C57" s="239"/>
      <c r="D57" s="239"/>
      <c r="E57" s="239"/>
      <c r="F57" s="239" t="n">
        <v>26</v>
      </c>
      <c r="G57" s="239" t="n">
        <v>28</v>
      </c>
      <c r="H57" s="239" t="n">
        <v>116</v>
      </c>
      <c r="I57" s="239"/>
      <c r="J57" s="239"/>
      <c r="K57" s="249" t="n">
        <f aca="false">SUM(C57:J57)</f>
        <v>170</v>
      </c>
      <c r="L57" s="376" t="n">
        <f aca="false">K57/$K$74*100</f>
        <v>0.0309630228652817</v>
      </c>
      <c r="M57" s="454"/>
      <c r="N57" s="2"/>
      <c r="O57" s="408"/>
    </row>
    <row r="58" customFormat="false" ht="11.25" hidden="false" customHeight="true" outlineLevel="0" collapsed="false">
      <c r="A58" s="235" t="n">
        <v>50</v>
      </c>
      <c r="B58" s="243" t="s">
        <v>60</v>
      </c>
      <c r="C58" s="239"/>
      <c r="D58" s="239"/>
      <c r="E58" s="239"/>
      <c r="F58" s="239"/>
      <c r="G58" s="239" t="n">
        <v>1419</v>
      </c>
      <c r="H58" s="239" t="n">
        <v>1093</v>
      </c>
      <c r="I58" s="239"/>
      <c r="J58" s="239"/>
      <c r="K58" s="249" t="n">
        <f aca="false">SUM(C58:J58)</f>
        <v>2512</v>
      </c>
      <c r="L58" s="376" t="n">
        <f aca="false">K58/$K$74*100</f>
        <v>0.457524196691692</v>
      </c>
      <c r="M58" s="454"/>
      <c r="N58" s="2"/>
      <c r="O58" s="408"/>
    </row>
    <row r="59" customFormat="false" ht="11.25" hidden="false" customHeight="true" outlineLevel="0" collapsed="false">
      <c r="A59" s="235" t="n">
        <v>51</v>
      </c>
      <c r="B59" s="243" t="s">
        <v>271</v>
      </c>
      <c r="C59" s="239"/>
      <c r="D59" s="239"/>
      <c r="E59" s="239"/>
      <c r="F59" s="239"/>
      <c r="G59" s="239" t="n">
        <v>80</v>
      </c>
      <c r="H59" s="239" t="n">
        <v>1680</v>
      </c>
      <c r="I59" s="239"/>
      <c r="J59" s="239"/>
      <c r="K59" s="249" t="n">
        <f aca="false">SUM(C59:J59)</f>
        <v>1760</v>
      </c>
      <c r="L59" s="376" t="n">
        <f aca="false">K59/$K$74*100</f>
        <v>0.320558354369975</v>
      </c>
      <c r="M59" s="454"/>
      <c r="N59" s="2"/>
      <c r="O59" s="408"/>
    </row>
    <row r="60" customFormat="false" ht="11.25" hidden="false" customHeight="true" outlineLevel="0" collapsed="false">
      <c r="A60" s="235" t="n">
        <v>52</v>
      </c>
      <c r="B60" s="243" t="s">
        <v>62</v>
      </c>
      <c r="C60" s="239"/>
      <c r="D60" s="239"/>
      <c r="E60" s="239"/>
      <c r="F60" s="239" t="n">
        <v>30</v>
      </c>
      <c r="G60" s="239" t="n">
        <v>282</v>
      </c>
      <c r="H60" s="239"/>
      <c r="I60" s="239"/>
      <c r="J60" s="239"/>
      <c r="K60" s="249" t="n">
        <f aca="false">SUM(C60:J60)</f>
        <v>312</v>
      </c>
      <c r="L60" s="376" t="n">
        <f aca="false">K60/$K$74*100</f>
        <v>0.0568262537292229</v>
      </c>
      <c r="M60" s="454"/>
      <c r="N60" s="2"/>
      <c r="O60" s="408"/>
    </row>
    <row r="61" customFormat="false" ht="11.25" hidden="false" customHeight="true" outlineLevel="0" collapsed="false">
      <c r="A61" s="235" t="n">
        <v>53</v>
      </c>
      <c r="B61" s="243" t="s">
        <v>477</v>
      </c>
      <c r="C61" s="239"/>
      <c r="D61" s="239"/>
      <c r="E61" s="239" t="n">
        <v>86</v>
      </c>
      <c r="F61" s="239" t="n">
        <v>240</v>
      </c>
      <c r="G61" s="239" t="n">
        <v>516</v>
      </c>
      <c r="H61" s="239" t="n">
        <v>95</v>
      </c>
      <c r="I61" s="239" t="n">
        <v>3</v>
      </c>
      <c r="J61" s="239"/>
      <c r="K61" s="249" t="n">
        <f aca="false">SUM(C61:J61)</f>
        <v>940</v>
      </c>
      <c r="L61" s="376" t="n">
        <f aca="false">K61/$K$74*100</f>
        <v>0.171207302902146</v>
      </c>
      <c r="M61" s="454"/>
      <c r="N61" s="2"/>
      <c r="O61" s="408"/>
    </row>
    <row r="62" customFormat="false" ht="11.25" hidden="false" customHeight="true" outlineLevel="0" collapsed="false">
      <c r="A62" s="235" t="n">
        <v>54</v>
      </c>
      <c r="B62" s="243" t="s">
        <v>404</v>
      </c>
      <c r="C62" s="239"/>
      <c r="D62" s="239"/>
      <c r="E62" s="239"/>
      <c r="F62" s="239"/>
      <c r="G62" s="239"/>
      <c r="H62" s="239"/>
      <c r="I62" s="239"/>
      <c r="J62" s="239"/>
      <c r="K62" s="249" t="n">
        <f aca="false">SUM(C62:J62)</f>
        <v>0</v>
      </c>
      <c r="L62" s="376" t="n">
        <f aca="false">K62/$K$74*100</f>
        <v>0</v>
      </c>
      <c r="M62" s="454"/>
      <c r="N62" s="2"/>
      <c r="O62" s="408"/>
    </row>
    <row r="63" customFormat="false" ht="11.25" hidden="false" customHeight="true" outlineLevel="0" collapsed="false">
      <c r="A63" s="235" t="n">
        <v>56</v>
      </c>
      <c r="B63" s="236" t="s">
        <v>64</v>
      </c>
      <c r="C63" s="239"/>
      <c r="D63" s="239"/>
      <c r="E63" s="239"/>
      <c r="F63" s="239"/>
      <c r="G63" s="239"/>
      <c r="H63" s="239"/>
      <c r="I63" s="239"/>
      <c r="J63" s="239" t="n">
        <v>4820</v>
      </c>
      <c r="K63" s="249" t="n">
        <f aca="false">SUM(C63:J63)</f>
        <v>4820</v>
      </c>
      <c r="L63" s="376" t="n">
        <f aca="false">K63/$K$74*100</f>
        <v>0.877892765945046</v>
      </c>
      <c r="M63" s="454"/>
      <c r="N63" s="2"/>
      <c r="O63" s="408"/>
    </row>
    <row r="64" customFormat="false" ht="11.25" hidden="false" customHeight="true" outlineLevel="0" collapsed="false">
      <c r="A64" s="235" t="n">
        <v>57</v>
      </c>
      <c r="B64" s="243" t="s">
        <v>380</v>
      </c>
      <c r="C64" s="239"/>
      <c r="D64" s="239"/>
      <c r="E64" s="239"/>
      <c r="F64" s="239" t="n">
        <v>4695</v>
      </c>
      <c r="G64" s="239" t="n">
        <v>8529</v>
      </c>
      <c r="H64" s="239"/>
      <c r="I64" s="239"/>
      <c r="J64" s="239"/>
      <c r="K64" s="249" t="n">
        <f aca="false">SUM(C64:J64)</f>
        <v>13224</v>
      </c>
      <c r="L64" s="376" t="n">
        <f aca="false">K64/$K$74*100</f>
        <v>2.40855890806168</v>
      </c>
      <c r="M64" s="454"/>
      <c r="N64" s="2"/>
      <c r="O64" s="408"/>
    </row>
    <row r="65" customFormat="false" ht="11.25" hidden="false" customHeight="true" outlineLevel="0" collapsed="false">
      <c r="A65" s="235" t="n">
        <v>59</v>
      </c>
      <c r="B65" s="243" t="s">
        <v>66</v>
      </c>
      <c r="C65" s="239"/>
      <c r="D65" s="239"/>
      <c r="E65" s="239" t="n">
        <v>63</v>
      </c>
      <c r="F65" s="239" t="n">
        <v>78</v>
      </c>
      <c r="G65" s="239" t="n">
        <v>466</v>
      </c>
      <c r="H65" s="239" t="n">
        <v>1483</v>
      </c>
      <c r="I65" s="239"/>
      <c r="J65" s="239"/>
      <c r="K65" s="249" t="n">
        <f aca="false">SUM(C65:J65)</f>
        <v>2090</v>
      </c>
      <c r="L65" s="376" t="n">
        <f aca="false">K65/$K$74*100</f>
        <v>0.380663045814346</v>
      </c>
      <c r="M65" s="454"/>
      <c r="N65" s="2"/>
      <c r="O65" s="408"/>
    </row>
    <row r="66" customFormat="false" ht="11.25" hidden="false" customHeight="true" outlineLevel="0" collapsed="false">
      <c r="A66" s="235" t="n">
        <v>61</v>
      </c>
      <c r="B66" s="243" t="s">
        <v>67</v>
      </c>
      <c r="C66" s="239"/>
      <c r="D66" s="239"/>
      <c r="E66" s="239" t="n">
        <v>408</v>
      </c>
      <c r="F66" s="239" t="n">
        <v>742</v>
      </c>
      <c r="G66" s="239" t="n">
        <v>2947</v>
      </c>
      <c r="H66" s="239" t="n">
        <v>2174</v>
      </c>
      <c r="I66" s="239"/>
      <c r="J66" s="239"/>
      <c r="K66" s="249" t="n">
        <f aca="false">SUM(C66:J66)</f>
        <v>6271</v>
      </c>
      <c r="L66" s="376" t="n">
        <f aca="false">K66/$K$74*100</f>
        <v>1.14217127287166</v>
      </c>
      <c r="M66" s="454"/>
      <c r="N66" s="2"/>
      <c r="O66" s="408"/>
    </row>
    <row r="67" customFormat="false" ht="11.25" hidden="false" customHeight="true" outlineLevel="0" collapsed="false">
      <c r="A67" s="235" t="n">
        <v>62</v>
      </c>
      <c r="B67" s="236" t="s">
        <v>478</v>
      </c>
      <c r="C67" s="239"/>
      <c r="D67" s="239"/>
      <c r="E67" s="239"/>
      <c r="F67" s="239"/>
      <c r="G67" s="239"/>
      <c r="H67" s="239" t="n">
        <v>5020</v>
      </c>
      <c r="I67" s="239"/>
      <c r="J67" s="239"/>
      <c r="K67" s="249" t="n">
        <f aca="false">SUM(C67:J67)</f>
        <v>5020</v>
      </c>
      <c r="L67" s="376" t="n">
        <f aca="false">K67/$K$74*100</f>
        <v>0.914319851668907</v>
      </c>
      <c r="M67" s="454"/>
      <c r="N67" s="2"/>
      <c r="O67" s="408"/>
    </row>
    <row r="68" customFormat="false" ht="11.25" hidden="false" customHeight="true" outlineLevel="0" collapsed="false">
      <c r="A68" s="235" t="n">
        <v>63</v>
      </c>
      <c r="B68" s="243" t="s">
        <v>69</v>
      </c>
      <c r="C68" s="239"/>
      <c r="D68" s="239"/>
      <c r="E68" s="239" t="n">
        <v>326</v>
      </c>
      <c r="F68" s="239" t="n">
        <v>241</v>
      </c>
      <c r="G68" s="239" t="n">
        <v>234</v>
      </c>
      <c r="H68" s="239" t="n">
        <v>8</v>
      </c>
      <c r="I68" s="239"/>
      <c r="J68" s="239"/>
      <c r="K68" s="249" t="n">
        <f aca="false">SUM(C68:J68)</f>
        <v>809</v>
      </c>
      <c r="L68" s="376" t="n">
        <f aca="false">K68/$K$74*100</f>
        <v>0.147347561753017</v>
      </c>
      <c r="M68" s="454"/>
      <c r="N68" s="2"/>
      <c r="O68" s="408"/>
    </row>
    <row r="69" customFormat="false" ht="11.25" hidden="false" customHeight="true" outlineLevel="0" collapsed="false">
      <c r="A69" s="235" t="n">
        <v>64</v>
      </c>
      <c r="B69" s="236" t="s">
        <v>382</v>
      </c>
      <c r="C69" s="239"/>
      <c r="D69" s="239"/>
      <c r="E69" s="239"/>
      <c r="F69" s="239"/>
      <c r="G69" s="239"/>
      <c r="H69" s="239"/>
      <c r="I69" s="239"/>
      <c r="J69" s="239"/>
      <c r="K69" s="249" t="n">
        <f aca="false">SUM(C69:J69)</f>
        <v>0</v>
      </c>
      <c r="L69" s="376" t="n">
        <f aca="false">K69/$K$74*100</f>
        <v>0</v>
      </c>
      <c r="M69" s="454"/>
      <c r="N69" s="2"/>
      <c r="O69" s="408"/>
    </row>
    <row r="70" customFormat="false" ht="11.25" hidden="false" customHeight="true" outlineLevel="0" collapsed="false">
      <c r="A70" s="235" t="n">
        <v>65</v>
      </c>
      <c r="B70" s="243" t="s">
        <v>70</v>
      </c>
      <c r="C70" s="239"/>
      <c r="D70" s="239"/>
      <c r="E70" s="239"/>
      <c r="F70" s="239"/>
      <c r="G70" s="239"/>
      <c r="H70" s="239"/>
      <c r="I70" s="239"/>
      <c r="J70" s="239" t="n">
        <v>613</v>
      </c>
      <c r="K70" s="249" t="n">
        <f aca="false">SUM(C70:J70)</f>
        <v>613</v>
      </c>
      <c r="L70" s="376" t="n">
        <f aca="false">K70/$K$74*100</f>
        <v>0.111649017743633</v>
      </c>
      <c r="M70" s="454"/>
      <c r="N70" s="2"/>
      <c r="O70" s="408"/>
    </row>
    <row r="71" customFormat="false" ht="11.25" hidden="false" customHeight="true" outlineLevel="0" collapsed="false">
      <c r="A71" s="235" t="n">
        <v>66</v>
      </c>
      <c r="B71" s="243" t="s">
        <v>71</v>
      </c>
      <c r="C71" s="239"/>
      <c r="D71" s="239"/>
      <c r="E71" s="239"/>
      <c r="F71" s="239" t="n">
        <v>13</v>
      </c>
      <c r="G71" s="239" t="n">
        <v>13</v>
      </c>
      <c r="H71" s="239" t="n">
        <v>361</v>
      </c>
      <c r="I71" s="239" t="n">
        <v>10</v>
      </c>
      <c r="J71" s="239"/>
      <c r="K71" s="249" t="n">
        <f aca="false">SUM(C71:J71)</f>
        <v>397</v>
      </c>
      <c r="L71" s="376" t="n">
        <f aca="false">K71/$K$74*100</f>
        <v>0.0723077651618638</v>
      </c>
      <c r="M71" s="454"/>
      <c r="N71" s="2"/>
      <c r="O71" s="408"/>
    </row>
    <row r="72" customFormat="false" ht="11.25" hidden="false" customHeight="true" outlineLevel="0" collapsed="false">
      <c r="A72" s="235" t="n">
        <v>68</v>
      </c>
      <c r="B72" s="236" t="s">
        <v>239</v>
      </c>
      <c r="C72" s="239"/>
      <c r="D72" s="239" t="n">
        <v>207</v>
      </c>
      <c r="E72" s="239" t="n">
        <v>1458</v>
      </c>
      <c r="F72" s="239" t="n">
        <v>3108</v>
      </c>
      <c r="G72" s="239" t="n">
        <v>5836</v>
      </c>
      <c r="H72" s="239" t="n">
        <v>546</v>
      </c>
      <c r="I72" s="239" t="n">
        <v>156</v>
      </c>
      <c r="J72" s="239" t="n">
        <v>1617</v>
      </c>
      <c r="K72" s="249" t="n">
        <f aca="false">SUM(C72:J72)</f>
        <v>12928</v>
      </c>
      <c r="L72" s="376" t="n">
        <f aca="false">K72/$K$74*100</f>
        <v>2.35464682119036</v>
      </c>
      <c r="M72" s="454"/>
      <c r="N72" s="2"/>
      <c r="O72" s="408"/>
    </row>
    <row r="73" customFormat="false" ht="11.25" hidden="false" customHeight="true" outlineLevel="0" collapsed="false">
      <c r="A73" s="300" t="n">
        <v>69</v>
      </c>
      <c r="B73" s="441" t="s">
        <v>384</v>
      </c>
      <c r="C73" s="239"/>
      <c r="D73" s="239"/>
      <c r="E73" s="239" t="n">
        <v>44</v>
      </c>
      <c r="F73" s="239"/>
      <c r="G73" s="239" t="n">
        <v>238</v>
      </c>
      <c r="H73" s="239"/>
      <c r="I73" s="239"/>
      <c r="J73" s="239"/>
      <c r="K73" s="387" t="n">
        <f aca="false">SUM(C73:J73)</f>
        <v>282</v>
      </c>
      <c r="L73" s="388" t="n">
        <f aca="false">K73/$K$74*100</f>
        <v>0.0513621908706438</v>
      </c>
      <c r="M73" s="454"/>
      <c r="N73" s="2"/>
      <c r="O73" s="408"/>
    </row>
    <row r="74" customFormat="false" ht="12" hidden="false" customHeight="true" outlineLevel="0" collapsed="false">
      <c r="A74" s="74" t="s">
        <v>7</v>
      </c>
      <c r="B74" s="74"/>
      <c r="C74" s="390" t="n">
        <f aca="false">SUM(C11:C73)</f>
        <v>468</v>
      </c>
      <c r="D74" s="391" t="n">
        <f aca="false">SUM(D11:D73)</f>
        <v>1329</v>
      </c>
      <c r="E74" s="391" t="n">
        <f aca="false">SUM(E11:E73)</f>
        <v>43555</v>
      </c>
      <c r="F74" s="391" t="n">
        <f aca="false">SUM(F11:F73)</f>
        <v>53991</v>
      </c>
      <c r="G74" s="391" t="n">
        <f aca="false">SUM(G11:G73)</f>
        <v>161288</v>
      </c>
      <c r="H74" s="391" t="n">
        <f aca="false">SUM(H11:H73)</f>
        <v>102745</v>
      </c>
      <c r="I74" s="391" t="n">
        <f aca="false">SUM(I11:I73)</f>
        <v>5966</v>
      </c>
      <c r="J74" s="392" t="n">
        <f aca="false">SUM(J11:J73)</f>
        <v>179700</v>
      </c>
      <c r="K74" s="390" t="n">
        <f aca="false">SUM(K11:K73)</f>
        <v>549042</v>
      </c>
      <c r="L74" s="374" t="n">
        <f aca="false">K74/$K$74*100</f>
        <v>100</v>
      </c>
      <c r="M74" s="2"/>
      <c r="N74" s="2"/>
    </row>
    <row r="75" customFormat="false" ht="12" hidden="false" customHeight="true" outlineLevel="0" collapsed="false">
      <c r="A75" s="455" t="s">
        <v>107</v>
      </c>
      <c r="B75" s="455"/>
      <c r="C75" s="312" t="n">
        <f aca="false">C74/$K$74*100</f>
        <v>0.0852393805938344</v>
      </c>
      <c r="D75" s="313" t="n">
        <f aca="false">D74/$K$74*100</f>
        <v>0.242057984635055</v>
      </c>
      <c r="E75" s="313" t="n">
        <f aca="false">E74/$K$74*100</f>
        <v>7.93290859351379</v>
      </c>
      <c r="F75" s="313" t="n">
        <f aca="false">F74/$K$74*100</f>
        <v>9.83367392658485</v>
      </c>
      <c r="G75" s="313" t="n">
        <f aca="false">G74/$K$74*100</f>
        <v>29.3762590111503</v>
      </c>
      <c r="H75" s="313" t="n">
        <f aca="false">H74/$K$74*100</f>
        <v>18.7135046134904</v>
      </c>
      <c r="I75" s="313" t="n">
        <f aca="false">I74/$K$74*100</f>
        <v>1.08661996714277</v>
      </c>
      <c r="J75" s="314" t="n">
        <f aca="false">J74/$K$74*100</f>
        <v>32.729736522889</v>
      </c>
      <c r="K75" s="312" t="n">
        <f aca="false">K74/$K$74*100</f>
        <v>100</v>
      </c>
      <c r="L75" s="456"/>
      <c r="M75" s="2"/>
      <c r="N75" s="2"/>
    </row>
    <row r="76" customFormat="false" ht="9.75" hidden="false" customHeight="true" outlineLevel="0" collapsed="false">
      <c r="A76" s="59" t="s">
        <v>450</v>
      </c>
      <c r="B76" s="59"/>
      <c r="C76" s="446"/>
      <c r="D76" s="447"/>
      <c r="E76" s="447"/>
      <c r="F76" s="448"/>
      <c r="G76" s="447"/>
      <c r="H76" s="449"/>
      <c r="I76" s="449"/>
      <c r="J76" s="449"/>
      <c r="K76" s="450"/>
      <c r="L76" s="450"/>
      <c r="M76" s="2"/>
      <c r="N76" s="2"/>
    </row>
    <row r="77" customFormat="false" ht="9.75" hidden="false" customHeight="true" outlineLevel="0" collapsed="false">
      <c r="A77" s="59" t="s">
        <v>479</v>
      </c>
      <c r="B77" s="2"/>
      <c r="C77" s="2"/>
      <c r="D77" s="2"/>
      <c r="E77" s="2"/>
      <c r="F77" s="86"/>
      <c r="G77" s="146"/>
      <c r="H77" s="286"/>
      <c r="I77" s="286"/>
      <c r="J77" s="286"/>
      <c r="K77" s="80"/>
      <c r="L77" s="86"/>
      <c r="M77" s="2"/>
      <c r="N77" s="2"/>
    </row>
    <row r="78" customFormat="false" ht="9.75" hidden="false" customHeight="true" outlineLevel="0" collapsed="false">
      <c r="A78" s="1"/>
      <c r="B78" s="2"/>
      <c r="C78" s="2"/>
      <c r="D78" s="2"/>
      <c r="E78" s="2"/>
      <c r="F78" s="2"/>
      <c r="G78" s="60"/>
      <c r="H78" s="2"/>
      <c r="I78" s="2"/>
      <c r="J78" s="2"/>
      <c r="K78" s="59"/>
      <c r="L78" s="2"/>
      <c r="M78" s="2"/>
      <c r="N78" s="2"/>
    </row>
    <row r="79" customFormat="false" ht="9.75" hidden="false" customHeight="tru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</row>
    <row r="80" customFormat="fals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9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9.75" hidden="false" customHeight="true" outlineLevel="0" collapsed="false">
      <c r="A82" s="457"/>
      <c r="B82" s="295"/>
      <c r="C82" s="3"/>
      <c r="D82" s="3"/>
      <c r="E82" s="3"/>
      <c r="F82" s="3"/>
      <c r="G82" s="458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9.75" hidden="false" customHeight="true" outlineLevel="0" collapsed="false">
      <c r="A83" s="459"/>
      <c r="B83" s="295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9.75" hidden="false" customHeight="true" outlineLevel="0" collapsed="false">
      <c r="A84" s="5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3"/>
      <c r="M84" s="3"/>
      <c r="N84" s="3"/>
      <c r="O84" s="3"/>
      <c r="P84" s="3"/>
    </row>
    <row r="85" customFormat="false" ht="9.75" hidden="false" customHeight="true" outlineLevel="0" collapsed="false">
      <c r="A85" s="5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3"/>
      <c r="M85" s="3"/>
      <c r="N85" s="3"/>
      <c r="O85" s="3"/>
      <c r="P85" s="3"/>
    </row>
    <row r="86" customFormat="false" ht="9.75" hidden="false" customHeight="true" outlineLevel="0" collapsed="false">
      <c r="A86" s="3"/>
      <c r="B86" s="7"/>
      <c r="C86" s="7"/>
      <c r="D86" s="286"/>
      <c r="E86" s="286"/>
      <c r="F86" s="286"/>
      <c r="G86" s="286"/>
      <c r="H86" s="286"/>
      <c r="I86" s="286"/>
      <c r="J86" s="286"/>
      <c r="K86" s="286"/>
      <c r="L86" s="3"/>
      <c r="M86" s="3"/>
      <c r="N86" s="3"/>
      <c r="O86" s="3"/>
      <c r="P86" s="3"/>
    </row>
    <row r="87" customFormat="false" ht="9.75" hidden="false" customHeight="true" outlineLevel="0" collapsed="false">
      <c r="A87" s="460"/>
      <c r="B87" s="151"/>
      <c r="C87" s="63"/>
      <c r="D87" s="290"/>
      <c r="E87" s="290"/>
      <c r="F87" s="290"/>
      <c r="G87" s="290"/>
      <c r="H87" s="290"/>
      <c r="I87" s="290"/>
      <c r="J87" s="290"/>
      <c r="K87" s="290"/>
      <c r="L87" s="3"/>
      <c r="M87" s="3"/>
      <c r="N87" s="3"/>
      <c r="O87" s="3"/>
      <c r="P87" s="3"/>
    </row>
    <row r="88" customFormat="false" ht="9.75" hidden="false" customHeight="true" outlineLevel="0" collapsed="false">
      <c r="A88" s="286"/>
      <c r="B88" s="461"/>
      <c r="C88" s="63"/>
      <c r="D88" s="63"/>
      <c r="E88" s="63"/>
      <c r="F88" s="63"/>
      <c r="G88" s="63"/>
      <c r="H88" s="63"/>
      <c r="I88" s="63"/>
      <c r="J88" s="63"/>
      <c r="K88" s="63"/>
      <c r="L88" s="3"/>
      <c r="M88" s="3"/>
      <c r="N88" s="3"/>
      <c r="O88" s="3"/>
      <c r="P88" s="3"/>
    </row>
    <row r="89" customFormat="false" ht="9.75" hidden="false" customHeight="true" outlineLevel="0" collapsed="false">
      <c r="A89" s="62"/>
      <c r="B89" s="148"/>
      <c r="C89" s="462"/>
      <c r="D89" s="462"/>
      <c r="E89" s="462"/>
      <c r="F89" s="462"/>
      <c r="G89" s="462"/>
      <c r="H89" s="462"/>
      <c r="I89" s="462"/>
      <c r="J89" s="462"/>
      <c r="K89" s="462"/>
      <c r="L89" s="3"/>
      <c r="M89" s="3"/>
      <c r="N89" s="3"/>
      <c r="O89" s="3"/>
      <c r="P89" s="3"/>
    </row>
    <row r="90" customFormat="false" ht="9.75" hidden="false" customHeight="true" outlineLevel="0" collapsed="false">
      <c r="A90" s="62"/>
      <c r="B90" s="148"/>
      <c r="C90" s="462"/>
      <c r="D90" s="462"/>
      <c r="E90" s="462"/>
      <c r="F90" s="462"/>
      <c r="G90" s="462"/>
      <c r="H90" s="462"/>
      <c r="I90" s="462"/>
      <c r="J90" s="462"/>
      <c r="K90" s="462"/>
      <c r="L90" s="3"/>
      <c r="M90" s="3"/>
      <c r="N90" s="3"/>
      <c r="O90" s="3"/>
      <c r="P90" s="3"/>
    </row>
    <row r="91" customFormat="false" ht="9.75" hidden="false" customHeight="true" outlineLevel="0" collapsed="false">
      <c r="A91" s="62"/>
      <c r="B91" s="148"/>
      <c r="C91" s="462"/>
      <c r="D91" s="462"/>
      <c r="E91" s="462"/>
      <c r="F91" s="462"/>
      <c r="G91" s="462"/>
      <c r="H91" s="462"/>
      <c r="I91" s="462"/>
      <c r="J91" s="462"/>
      <c r="K91" s="462"/>
      <c r="L91" s="3"/>
      <c r="M91" s="3"/>
      <c r="N91" s="3"/>
      <c r="O91" s="3"/>
      <c r="P91" s="3"/>
    </row>
    <row r="92" customFormat="false" ht="9.75" hidden="false" customHeight="true" outlineLevel="0" collapsed="false">
      <c r="A92" s="62"/>
      <c r="B92" s="148"/>
      <c r="C92" s="462"/>
      <c r="D92" s="462"/>
      <c r="E92" s="462"/>
      <c r="F92" s="462"/>
      <c r="G92" s="462"/>
      <c r="H92" s="462"/>
      <c r="I92" s="462"/>
      <c r="J92" s="462"/>
      <c r="K92" s="462"/>
      <c r="L92" s="3"/>
      <c r="M92" s="3"/>
      <c r="N92" s="3"/>
      <c r="O92" s="3"/>
      <c r="P92" s="3"/>
    </row>
    <row r="93" customFormat="false" ht="9.75" hidden="false" customHeight="true" outlineLevel="0" collapsed="false">
      <c r="A93" s="62"/>
      <c r="B93" s="148"/>
      <c r="C93" s="462"/>
      <c r="D93" s="462"/>
      <c r="E93" s="462"/>
      <c r="F93" s="462"/>
      <c r="G93" s="462"/>
      <c r="H93" s="462"/>
      <c r="I93" s="462"/>
      <c r="J93" s="462"/>
      <c r="K93" s="462"/>
      <c r="L93" s="3"/>
      <c r="M93" s="3"/>
      <c r="N93" s="3"/>
      <c r="O93" s="3"/>
      <c r="P93" s="3"/>
    </row>
    <row r="94" customFormat="false" ht="9.75" hidden="false" customHeight="true" outlineLevel="0" collapsed="false">
      <c r="A94" s="62"/>
      <c r="B94" s="148"/>
      <c r="C94" s="462"/>
      <c r="D94" s="462"/>
      <c r="E94" s="462"/>
      <c r="F94" s="462"/>
      <c r="G94" s="462"/>
      <c r="H94" s="462"/>
      <c r="I94" s="462"/>
      <c r="J94" s="462"/>
      <c r="K94" s="462"/>
      <c r="L94" s="3"/>
      <c r="M94" s="3"/>
      <c r="N94" s="3"/>
      <c r="O94" s="3"/>
      <c r="P94" s="3"/>
    </row>
    <row r="95" customFormat="false" ht="9.75" hidden="false" customHeight="true" outlineLevel="0" collapsed="false">
      <c r="A95" s="62"/>
      <c r="B95" s="148"/>
      <c r="C95" s="462"/>
      <c r="D95" s="462"/>
      <c r="E95" s="462"/>
      <c r="F95" s="462"/>
      <c r="G95" s="462"/>
      <c r="H95" s="462"/>
      <c r="I95" s="462"/>
      <c r="J95" s="462"/>
      <c r="K95" s="462"/>
      <c r="L95" s="3"/>
      <c r="M95" s="3"/>
      <c r="N95" s="3"/>
      <c r="O95" s="3"/>
      <c r="P95" s="3"/>
    </row>
    <row r="96" customFormat="false" ht="9.75" hidden="false" customHeight="true" outlineLevel="0" collapsed="false">
      <c r="A96" s="62"/>
      <c r="B96" s="148"/>
      <c r="C96" s="462"/>
      <c r="D96" s="462"/>
      <c r="E96" s="462"/>
      <c r="F96" s="462"/>
      <c r="G96" s="462"/>
      <c r="H96" s="462"/>
      <c r="I96" s="462"/>
      <c r="J96" s="462"/>
      <c r="K96" s="462"/>
      <c r="L96" s="3"/>
      <c r="M96" s="3"/>
      <c r="N96" s="3"/>
      <c r="O96" s="3"/>
      <c r="P96" s="3"/>
    </row>
    <row r="97" customFormat="false" ht="9.75" hidden="false" customHeight="true" outlineLevel="0" collapsed="false">
      <c r="A97" s="62"/>
      <c r="B97" s="148"/>
      <c r="C97" s="462"/>
      <c r="D97" s="462"/>
      <c r="E97" s="462"/>
      <c r="F97" s="462"/>
      <c r="G97" s="462"/>
      <c r="H97" s="462"/>
      <c r="I97" s="462"/>
      <c r="J97" s="462"/>
      <c r="K97" s="462"/>
      <c r="L97" s="3"/>
      <c r="M97" s="3"/>
      <c r="N97" s="3"/>
      <c r="O97" s="3"/>
      <c r="P97" s="3"/>
    </row>
    <row r="98" customFormat="false" ht="9.75" hidden="false" customHeight="true" outlineLevel="0" collapsed="false">
      <c r="A98" s="62"/>
      <c r="B98" s="148"/>
      <c r="C98" s="462"/>
      <c r="D98" s="462"/>
      <c r="E98" s="462"/>
      <c r="F98" s="462"/>
      <c r="G98" s="462"/>
      <c r="H98" s="462"/>
      <c r="I98" s="462"/>
      <c r="J98" s="462"/>
      <c r="K98" s="462"/>
      <c r="L98" s="3"/>
      <c r="M98" s="3"/>
      <c r="N98" s="3"/>
      <c r="O98" s="3"/>
      <c r="P98" s="3"/>
    </row>
    <row r="99" customFormat="false" ht="9.75" hidden="false" customHeight="true" outlineLevel="0" collapsed="false">
      <c r="A99" s="62"/>
      <c r="B99" s="148"/>
      <c r="C99" s="462"/>
      <c r="D99" s="462"/>
      <c r="E99" s="462"/>
      <c r="F99" s="462"/>
      <c r="G99" s="462"/>
      <c r="H99" s="462"/>
      <c r="I99" s="462"/>
      <c r="J99" s="462"/>
      <c r="K99" s="462"/>
      <c r="L99" s="3"/>
      <c r="M99" s="3"/>
      <c r="N99" s="3"/>
      <c r="O99" s="3"/>
      <c r="P99" s="3"/>
    </row>
    <row r="100" customFormat="false" ht="9.75" hidden="false" customHeight="true" outlineLevel="0" collapsed="false">
      <c r="A100" s="62"/>
      <c r="B100" s="148"/>
      <c r="C100" s="462"/>
      <c r="D100" s="462"/>
      <c r="E100" s="462"/>
      <c r="F100" s="462"/>
      <c r="G100" s="462"/>
      <c r="H100" s="462"/>
      <c r="I100" s="462"/>
      <c r="J100" s="462"/>
      <c r="K100" s="462"/>
      <c r="L100" s="3"/>
      <c r="M100" s="3"/>
      <c r="N100" s="3"/>
      <c r="O100" s="3"/>
      <c r="P100" s="3"/>
    </row>
    <row r="101" customFormat="false" ht="9.75" hidden="false" customHeight="true" outlineLevel="0" collapsed="false">
      <c r="A101" s="62"/>
      <c r="B101" s="148"/>
      <c r="C101" s="462"/>
      <c r="D101" s="462"/>
      <c r="E101" s="462"/>
      <c r="F101" s="462"/>
      <c r="G101" s="462"/>
      <c r="H101" s="462"/>
      <c r="I101" s="462"/>
      <c r="J101" s="462"/>
      <c r="K101" s="462"/>
      <c r="L101" s="3"/>
      <c r="M101" s="3"/>
      <c r="N101" s="3"/>
      <c r="O101" s="3"/>
      <c r="P101" s="3"/>
    </row>
    <row r="102" customFormat="false" ht="9.75" hidden="false" customHeight="true" outlineLevel="0" collapsed="false">
      <c r="A102" s="62"/>
      <c r="B102" s="148"/>
      <c r="C102" s="462"/>
      <c r="D102" s="462"/>
      <c r="E102" s="462"/>
      <c r="F102" s="462"/>
      <c r="G102" s="462"/>
      <c r="H102" s="462"/>
      <c r="I102" s="462"/>
      <c r="J102" s="462"/>
      <c r="K102" s="462"/>
      <c r="L102" s="3"/>
      <c r="M102" s="3"/>
      <c r="N102" s="3"/>
      <c r="O102" s="3"/>
      <c r="P102" s="3"/>
    </row>
    <row r="103" customFormat="false" ht="9.75" hidden="false" customHeight="true" outlineLevel="0" collapsed="false">
      <c r="A103" s="62"/>
      <c r="B103" s="148"/>
      <c r="C103" s="462"/>
      <c r="D103" s="462"/>
      <c r="E103" s="462"/>
      <c r="F103" s="462"/>
      <c r="G103" s="462"/>
      <c r="H103" s="462"/>
      <c r="I103" s="462"/>
      <c r="J103" s="462"/>
      <c r="K103" s="462"/>
      <c r="L103" s="3"/>
      <c r="M103" s="3"/>
      <c r="N103" s="3"/>
      <c r="O103" s="3"/>
      <c r="P103" s="3"/>
    </row>
    <row r="104" customFormat="false" ht="9.75" hidden="false" customHeight="true" outlineLevel="0" collapsed="false">
      <c r="A104" s="62"/>
      <c r="B104" s="148"/>
      <c r="C104" s="462"/>
      <c r="D104" s="462"/>
      <c r="E104" s="462"/>
      <c r="F104" s="462"/>
      <c r="G104" s="462"/>
      <c r="H104" s="462"/>
      <c r="I104" s="462"/>
      <c r="J104" s="462"/>
      <c r="K104" s="462"/>
      <c r="L104" s="3"/>
      <c r="M104" s="3"/>
      <c r="N104" s="3"/>
      <c r="O104" s="3"/>
      <c r="P104" s="3"/>
    </row>
    <row r="105" customFormat="false" ht="9.75" hidden="false" customHeight="true" outlineLevel="0" collapsed="false">
      <c r="A105" s="62"/>
      <c r="B105" s="148"/>
      <c r="C105" s="462"/>
      <c r="D105" s="462"/>
      <c r="E105" s="462"/>
      <c r="F105" s="462"/>
      <c r="G105" s="462"/>
      <c r="H105" s="462"/>
      <c r="I105" s="462"/>
      <c r="J105" s="462"/>
      <c r="K105" s="462"/>
      <c r="L105" s="3"/>
      <c r="M105" s="3"/>
      <c r="N105" s="3"/>
      <c r="O105" s="3"/>
      <c r="P105" s="3"/>
    </row>
    <row r="106" customFormat="false" ht="9.75" hidden="false" customHeight="true" outlineLevel="0" collapsed="false">
      <c r="A106" s="62"/>
      <c r="B106" s="148"/>
      <c r="C106" s="462"/>
      <c r="D106" s="462"/>
      <c r="E106" s="462"/>
      <c r="F106" s="462"/>
      <c r="G106" s="462"/>
      <c r="H106" s="462"/>
      <c r="I106" s="462"/>
      <c r="J106" s="462"/>
      <c r="K106" s="462"/>
      <c r="L106" s="3"/>
      <c r="M106" s="3"/>
      <c r="N106" s="3"/>
      <c r="O106" s="3"/>
      <c r="P106" s="3"/>
    </row>
    <row r="107" customFormat="false" ht="9.75" hidden="false" customHeight="true" outlineLevel="0" collapsed="false">
      <c r="A107" s="62"/>
      <c r="B107" s="148"/>
      <c r="C107" s="462"/>
      <c r="D107" s="462"/>
      <c r="E107" s="462"/>
      <c r="F107" s="462"/>
      <c r="G107" s="462"/>
      <c r="H107" s="462"/>
      <c r="I107" s="462"/>
      <c r="J107" s="462"/>
      <c r="K107" s="462"/>
      <c r="L107" s="3"/>
      <c r="M107" s="3"/>
      <c r="N107" s="3"/>
      <c r="O107" s="3"/>
      <c r="P107" s="3"/>
    </row>
    <row r="108" customFormat="false" ht="9.75" hidden="false" customHeight="true" outlineLevel="0" collapsed="false">
      <c r="A108" s="62"/>
      <c r="B108" s="148"/>
      <c r="C108" s="462"/>
      <c r="D108" s="462"/>
      <c r="E108" s="462"/>
      <c r="F108" s="462"/>
      <c r="G108" s="462"/>
      <c r="H108" s="462"/>
      <c r="I108" s="462"/>
      <c r="J108" s="462"/>
      <c r="K108" s="462"/>
      <c r="L108" s="3"/>
      <c r="M108" s="3"/>
      <c r="N108" s="3"/>
      <c r="O108" s="3"/>
      <c r="P108" s="3"/>
    </row>
    <row r="109" customFormat="false" ht="9.75" hidden="false" customHeight="true" outlineLevel="0" collapsed="false">
      <c r="A109" s="62"/>
      <c r="B109" s="148"/>
      <c r="C109" s="462"/>
      <c r="D109" s="462"/>
      <c r="E109" s="462"/>
      <c r="F109" s="462"/>
      <c r="G109" s="462"/>
      <c r="H109" s="462"/>
      <c r="I109" s="462"/>
      <c r="J109" s="462"/>
      <c r="K109" s="462"/>
      <c r="L109" s="3"/>
      <c r="M109" s="3"/>
      <c r="N109" s="3"/>
      <c r="O109" s="3"/>
      <c r="P109" s="3"/>
    </row>
    <row r="110" customFormat="false" ht="9.75" hidden="false" customHeight="true" outlineLevel="0" collapsed="false">
      <c r="A110" s="62"/>
      <c r="B110" s="148"/>
      <c r="C110" s="462"/>
      <c r="D110" s="462"/>
      <c r="E110" s="462"/>
      <c r="F110" s="462"/>
      <c r="G110" s="462"/>
      <c r="H110" s="462"/>
      <c r="I110" s="462"/>
      <c r="J110" s="462"/>
      <c r="K110" s="462"/>
      <c r="L110" s="3"/>
      <c r="M110" s="3"/>
      <c r="N110" s="3"/>
      <c r="O110" s="3"/>
      <c r="P110" s="3"/>
    </row>
    <row r="111" customFormat="false" ht="9.75" hidden="false" customHeight="true" outlineLevel="0" collapsed="false">
      <c r="A111" s="62"/>
      <c r="B111" s="148"/>
      <c r="C111" s="462"/>
      <c r="D111" s="462"/>
      <c r="E111" s="462"/>
      <c r="F111" s="462"/>
      <c r="G111" s="462"/>
      <c r="H111" s="462"/>
      <c r="I111" s="462"/>
      <c r="J111" s="462"/>
      <c r="K111" s="462"/>
      <c r="L111" s="3"/>
      <c r="M111" s="3"/>
      <c r="N111" s="3"/>
      <c r="O111" s="3"/>
      <c r="P111" s="3"/>
    </row>
    <row r="112" customFormat="false" ht="9.75" hidden="false" customHeight="true" outlineLevel="0" collapsed="false">
      <c r="A112" s="62"/>
      <c r="B112" s="148"/>
      <c r="C112" s="462"/>
      <c r="D112" s="462"/>
      <c r="E112" s="462"/>
      <c r="F112" s="462"/>
      <c r="G112" s="462"/>
      <c r="H112" s="462"/>
      <c r="I112" s="462"/>
      <c r="J112" s="462"/>
      <c r="K112" s="462"/>
      <c r="L112" s="3"/>
      <c r="M112" s="3"/>
      <c r="N112" s="3"/>
      <c r="O112" s="3"/>
      <c r="P112" s="3"/>
    </row>
    <row r="113" customFormat="false" ht="9.75" hidden="false" customHeight="true" outlineLevel="0" collapsed="false">
      <c r="A113" s="62"/>
      <c r="B113" s="148"/>
      <c r="C113" s="462"/>
      <c r="D113" s="462"/>
      <c r="E113" s="462"/>
      <c r="F113" s="462"/>
      <c r="G113" s="462"/>
      <c r="H113" s="462"/>
      <c r="I113" s="462"/>
      <c r="J113" s="462"/>
      <c r="K113" s="462"/>
      <c r="L113" s="3"/>
      <c r="M113" s="3"/>
      <c r="N113" s="3"/>
      <c r="O113" s="3"/>
      <c r="P113" s="3"/>
    </row>
    <row r="114" customFormat="false" ht="9.75" hidden="false" customHeight="true" outlineLevel="0" collapsed="false">
      <c r="A114" s="62"/>
      <c r="B114" s="148"/>
      <c r="C114" s="462"/>
      <c r="D114" s="462"/>
      <c r="E114" s="462"/>
      <c r="F114" s="462"/>
      <c r="G114" s="462"/>
      <c r="H114" s="462"/>
      <c r="I114" s="462"/>
      <c r="J114" s="462"/>
      <c r="K114" s="462"/>
      <c r="L114" s="3"/>
      <c r="M114" s="3"/>
      <c r="N114" s="3"/>
      <c r="O114" s="3"/>
      <c r="P114" s="3"/>
    </row>
    <row r="115" customFormat="false" ht="9.75" hidden="false" customHeight="true" outlineLevel="0" collapsed="false">
      <c r="A115" s="62"/>
      <c r="B115" s="148"/>
      <c r="C115" s="462"/>
      <c r="D115" s="462"/>
      <c r="E115" s="462"/>
      <c r="F115" s="462"/>
      <c r="G115" s="462"/>
      <c r="H115" s="462"/>
      <c r="I115" s="462"/>
      <c r="J115" s="462"/>
      <c r="K115" s="462"/>
      <c r="L115" s="3"/>
      <c r="M115" s="3"/>
      <c r="N115" s="3"/>
      <c r="O115" s="3"/>
      <c r="P115" s="3"/>
    </row>
    <row r="116" customFormat="false" ht="9.75" hidden="false" customHeight="true" outlineLevel="0" collapsed="false">
      <c r="A116" s="62"/>
      <c r="B116" s="148"/>
      <c r="C116" s="462"/>
      <c r="D116" s="462"/>
      <c r="E116" s="462"/>
      <c r="F116" s="462"/>
      <c r="G116" s="462"/>
      <c r="H116" s="462"/>
      <c r="I116" s="462"/>
      <c r="J116" s="462"/>
      <c r="K116" s="462"/>
      <c r="L116" s="3"/>
      <c r="M116" s="3"/>
      <c r="N116" s="3"/>
      <c r="O116" s="3"/>
      <c r="P116" s="3"/>
    </row>
    <row r="117" customFormat="false" ht="9.75" hidden="false" customHeight="true" outlineLevel="0" collapsed="false">
      <c r="A117" s="62"/>
      <c r="B117" s="148"/>
      <c r="C117" s="462"/>
      <c r="D117" s="462"/>
      <c r="E117" s="462"/>
      <c r="F117" s="462"/>
      <c r="G117" s="462"/>
      <c r="H117" s="462"/>
      <c r="I117" s="462"/>
      <c r="J117" s="462"/>
      <c r="K117" s="462"/>
      <c r="L117" s="3"/>
      <c r="M117" s="3"/>
      <c r="N117" s="3"/>
      <c r="O117" s="3"/>
      <c r="P117" s="3"/>
    </row>
    <row r="118" customFormat="false" ht="9.75" hidden="false" customHeight="true" outlineLevel="0" collapsed="false">
      <c r="A118" s="62"/>
      <c r="B118" s="148"/>
      <c r="C118" s="462"/>
      <c r="D118" s="462"/>
      <c r="E118" s="462"/>
      <c r="F118" s="462"/>
      <c r="G118" s="462"/>
      <c r="H118" s="462"/>
      <c r="I118" s="462"/>
      <c r="J118" s="462"/>
      <c r="K118" s="462"/>
      <c r="L118" s="3"/>
      <c r="M118" s="3"/>
      <c r="N118" s="3"/>
      <c r="O118" s="3"/>
      <c r="P118" s="3"/>
    </row>
    <row r="119" customFormat="false" ht="9.75" hidden="false" customHeight="true" outlineLevel="0" collapsed="false">
      <c r="A119" s="62"/>
      <c r="B119" s="148"/>
      <c r="C119" s="462"/>
      <c r="D119" s="462"/>
      <c r="E119" s="462"/>
      <c r="F119" s="462"/>
      <c r="G119" s="462"/>
      <c r="H119" s="462"/>
      <c r="I119" s="462"/>
      <c r="J119" s="462"/>
      <c r="K119" s="462"/>
      <c r="L119" s="3"/>
      <c r="M119" s="3"/>
      <c r="N119" s="3"/>
      <c r="O119" s="3"/>
      <c r="P119" s="3"/>
    </row>
    <row r="120" customFormat="false" ht="9.75" hidden="false" customHeight="true" outlineLevel="0" collapsed="false">
      <c r="A120" s="62"/>
      <c r="B120" s="148"/>
      <c r="C120" s="462"/>
      <c r="D120" s="462"/>
      <c r="E120" s="462"/>
      <c r="F120" s="462"/>
      <c r="G120" s="462"/>
      <c r="H120" s="462"/>
      <c r="I120" s="462"/>
      <c r="J120" s="462"/>
      <c r="K120" s="462"/>
      <c r="L120" s="3"/>
      <c r="M120" s="3"/>
      <c r="N120" s="3"/>
      <c r="O120" s="3"/>
      <c r="P120" s="3"/>
    </row>
    <row r="121" customFormat="false" ht="9.75" hidden="false" customHeight="true" outlineLevel="0" collapsed="false">
      <c r="A121" s="62"/>
      <c r="B121" s="148"/>
      <c r="C121" s="462"/>
      <c r="D121" s="462"/>
      <c r="E121" s="462"/>
      <c r="F121" s="462"/>
      <c r="G121" s="462"/>
      <c r="H121" s="462"/>
      <c r="I121" s="462"/>
      <c r="J121" s="462"/>
      <c r="K121" s="462"/>
      <c r="L121" s="3"/>
      <c r="M121" s="3"/>
      <c r="N121" s="3"/>
      <c r="O121" s="3"/>
      <c r="P121" s="3"/>
    </row>
    <row r="122" customFormat="false" ht="9.75" hidden="false" customHeight="true" outlineLevel="0" collapsed="false">
      <c r="A122" s="62"/>
      <c r="B122" s="148"/>
      <c r="C122" s="462"/>
      <c r="D122" s="462"/>
      <c r="E122" s="462"/>
      <c r="F122" s="462"/>
      <c r="G122" s="462"/>
      <c r="H122" s="462"/>
      <c r="I122" s="462"/>
      <c r="J122" s="462"/>
      <c r="K122" s="462"/>
      <c r="L122" s="3"/>
      <c r="M122" s="3"/>
      <c r="N122" s="3"/>
      <c r="O122" s="3"/>
      <c r="P122" s="3"/>
    </row>
    <row r="123" customFormat="false" ht="9.75" hidden="false" customHeight="true" outlineLevel="0" collapsed="false">
      <c r="A123" s="62"/>
      <c r="B123" s="148"/>
      <c r="C123" s="462"/>
      <c r="D123" s="462"/>
      <c r="E123" s="462"/>
      <c r="F123" s="462"/>
      <c r="G123" s="462"/>
      <c r="H123" s="462"/>
      <c r="I123" s="462"/>
      <c r="J123" s="462"/>
      <c r="K123" s="462"/>
      <c r="L123" s="3"/>
      <c r="M123" s="3"/>
      <c r="N123" s="3"/>
      <c r="O123" s="3"/>
      <c r="P123" s="3"/>
    </row>
    <row r="124" customFormat="false" ht="9.75" hidden="false" customHeight="true" outlineLevel="0" collapsed="false">
      <c r="A124" s="62"/>
      <c r="B124" s="148"/>
      <c r="C124" s="463"/>
      <c r="D124" s="463"/>
      <c r="E124" s="463"/>
      <c r="F124" s="463"/>
      <c r="G124" s="463"/>
      <c r="H124" s="463"/>
      <c r="I124" s="463"/>
      <c r="J124" s="463"/>
      <c r="K124" s="462"/>
      <c r="L124" s="3"/>
      <c r="M124" s="3"/>
      <c r="N124" s="3"/>
      <c r="O124" s="3"/>
      <c r="P124" s="3"/>
    </row>
    <row r="125" customFormat="false" ht="9.75" hidden="false" customHeight="true" outlineLevel="0" collapsed="false">
      <c r="A125" s="62"/>
      <c r="B125" s="148"/>
      <c r="C125" s="462"/>
      <c r="D125" s="462"/>
      <c r="E125" s="462"/>
      <c r="F125" s="462"/>
      <c r="G125" s="462"/>
      <c r="H125" s="462"/>
      <c r="I125" s="462"/>
      <c r="J125" s="462"/>
      <c r="K125" s="462"/>
      <c r="L125" s="3"/>
      <c r="M125" s="3"/>
      <c r="N125" s="3"/>
      <c r="O125" s="3"/>
      <c r="P125" s="3"/>
    </row>
    <row r="126" customFormat="false" ht="9.75" hidden="false" customHeight="true" outlineLevel="0" collapsed="false">
      <c r="A126" s="62"/>
      <c r="B126" s="166"/>
      <c r="C126" s="462"/>
      <c r="D126" s="462"/>
      <c r="E126" s="462"/>
      <c r="F126" s="462"/>
      <c r="G126" s="462"/>
      <c r="H126" s="462"/>
      <c r="I126" s="462"/>
      <c r="J126" s="462"/>
      <c r="K126" s="462"/>
      <c r="L126" s="3"/>
      <c r="M126" s="3"/>
      <c r="N126" s="3"/>
      <c r="O126" s="3"/>
      <c r="P126" s="3"/>
    </row>
    <row r="127" customFormat="false" ht="9.75" hidden="false" customHeight="true" outlineLevel="0" collapsed="false">
      <c r="A127" s="62"/>
      <c r="B127" s="148"/>
      <c r="C127" s="462"/>
      <c r="D127" s="462"/>
      <c r="E127" s="462"/>
      <c r="F127" s="462"/>
      <c r="G127" s="462"/>
      <c r="H127" s="462"/>
      <c r="I127" s="462"/>
      <c r="J127" s="462"/>
      <c r="K127" s="462"/>
      <c r="L127" s="3"/>
      <c r="M127" s="3"/>
      <c r="N127" s="3"/>
      <c r="O127" s="3"/>
      <c r="P127" s="3"/>
    </row>
    <row r="128" customFormat="false" ht="9.75" hidden="false" customHeight="true" outlineLevel="0" collapsed="false">
      <c r="A128" s="62"/>
      <c r="B128" s="148"/>
      <c r="C128" s="462"/>
      <c r="D128" s="462"/>
      <c r="E128" s="462"/>
      <c r="F128" s="462"/>
      <c r="G128" s="462"/>
      <c r="H128" s="462"/>
      <c r="I128" s="462"/>
      <c r="J128" s="462"/>
      <c r="K128" s="462"/>
      <c r="L128" s="3"/>
      <c r="M128" s="3"/>
      <c r="N128" s="3"/>
      <c r="O128" s="3"/>
      <c r="P128" s="3"/>
    </row>
    <row r="129" customFormat="false" ht="9.75" hidden="false" customHeight="true" outlineLevel="0" collapsed="false">
      <c r="A129" s="62"/>
      <c r="B129" s="166"/>
      <c r="C129" s="462"/>
      <c r="D129" s="462"/>
      <c r="E129" s="462"/>
      <c r="F129" s="462"/>
      <c r="G129" s="462"/>
      <c r="H129" s="462"/>
      <c r="I129" s="462"/>
      <c r="J129" s="462"/>
      <c r="K129" s="462"/>
      <c r="L129" s="3"/>
      <c r="M129" s="3"/>
      <c r="N129" s="3"/>
      <c r="O129" s="3"/>
      <c r="P129" s="3"/>
    </row>
    <row r="130" customFormat="false" ht="9.75" hidden="false" customHeight="true" outlineLevel="0" collapsed="false">
      <c r="A130" s="62"/>
      <c r="B130" s="166"/>
      <c r="C130" s="462"/>
      <c r="D130" s="462"/>
      <c r="E130" s="462"/>
      <c r="F130" s="462"/>
      <c r="G130" s="462"/>
      <c r="H130" s="462"/>
      <c r="I130" s="462"/>
      <c r="J130" s="462"/>
      <c r="K130" s="462"/>
      <c r="L130" s="3"/>
      <c r="M130" s="3"/>
      <c r="N130" s="3"/>
      <c r="O130" s="3"/>
      <c r="P130" s="3"/>
    </row>
    <row r="131" customFormat="false" ht="9.75" hidden="false" customHeight="true" outlineLevel="0" collapsed="false">
      <c r="A131" s="62"/>
      <c r="B131" s="166"/>
      <c r="C131" s="462"/>
      <c r="D131" s="462"/>
      <c r="E131" s="462"/>
      <c r="F131" s="462"/>
      <c r="G131" s="462"/>
      <c r="H131" s="462"/>
      <c r="I131" s="462"/>
      <c r="J131" s="462"/>
      <c r="K131" s="462"/>
      <c r="L131" s="3"/>
      <c r="M131" s="3"/>
      <c r="N131" s="3"/>
      <c r="O131" s="3"/>
      <c r="P131" s="3"/>
    </row>
    <row r="132" customFormat="false" ht="9.75" hidden="false" customHeight="true" outlineLevel="0" collapsed="false">
      <c r="A132" s="62"/>
      <c r="B132" s="148"/>
      <c r="C132" s="462"/>
      <c r="D132" s="462"/>
      <c r="E132" s="462"/>
      <c r="F132" s="462"/>
      <c r="G132" s="462"/>
      <c r="H132" s="462"/>
      <c r="I132" s="462"/>
      <c r="J132" s="462"/>
      <c r="K132" s="462"/>
      <c r="L132" s="3"/>
      <c r="M132" s="3"/>
      <c r="N132" s="3"/>
      <c r="O132" s="3"/>
      <c r="P132" s="3"/>
    </row>
    <row r="133" customFormat="false" ht="9.75" hidden="false" customHeight="true" outlineLevel="0" collapsed="false">
      <c r="A133" s="62"/>
      <c r="B133" s="148"/>
      <c r="C133" s="462"/>
      <c r="D133" s="462"/>
      <c r="E133" s="462"/>
      <c r="F133" s="462"/>
      <c r="G133" s="462"/>
      <c r="H133" s="462"/>
      <c r="I133" s="462"/>
      <c r="J133" s="462"/>
      <c r="K133" s="462"/>
      <c r="L133" s="3"/>
      <c r="M133" s="3"/>
      <c r="N133" s="3"/>
      <c r="O133" s="3"/>
      <c r="P133" s="3"/>
    </row>
    <row r="134" customFormat="false" ht="9.75" hidden="false" customHeight="true" outlineLevel="0" collapsed="false">
      <c r="A134" s="62"/>
      <c r="B134" s="166"/>
      <c r="C134" s="462"/>
      <c r="D134" s="462"/>
      <c r="E134" s="462"/>
      <c r="F134" s="462"/>
      <c r="G134" s="462"/>
      <c r="H134" s="462"/>
      <c r="I134" s="462"/>
      <c r="J134" s="462"/>
      <c r="K134" s="462"/>
      <c r="L134" s="3"/>
      <c r="M134" s="3"/>
      <c r="N134" s="3"/>
      <c r="O134" s="3"/>
      <c r="P134" s="3"/>
    </row>
    <row r="135" customFormat="false" ht="9.75" hidden="false" customHeight="true" outlineLevel="0" collapsed="false">
      <c r="A135" s="62"/>
      <c r="B135" s="148"/>
      <c r="C135" s="462"/>
      <c r="D135" s="462"/>
      <c r="E135" s="462"/>
      <c r="F135" s="462"/>
      <c r="G135" s="462"/>
      <c r="H135" s="462"/>
      <c r="I135" s="462"/>
      <c r="J135" s="462"/>
      <c r="K135" s="462"/>
      <c r="L135" s="3"/>
      <c r="M135" s="3"/>
      <c r="N135" s="3"/>
      <c r="O135" s="3"/>
      <c r="P135" s="3"/>
    </row>
    <row r="136" customFormat="false" ht="9.75" hidden="false" customHeight="true" outlineLevel="0" collapsed="false">
      <c r="A136" s="62"/>
      <c r="B136" s="148"/>
      <c r="C136" s="462"/>
      <c r="D136" s="462"/>
      <c r="E136" s="462"/>
      <c r="F136" s="462"/>
      <c r="G136" s="462"/>
      <c r="H136" s="462"/>
      <c r="I136" s="462"/>
      <c r="J136" s="462"/>
      <c r="K136" s="462"/>
      <c r="L136" s="3"/>
      <c r="M136" s="3"/>
      <c r="N136" s="3"/>
      <c r="O136" s="3"/>
      <c r="P136" s="3"/>
    </row>
    <row r="137" customFormat="false" ht="9.75" hidden="false" customHeight="true" outlineLevel="0" collapsed="false">
      <c r="A137" s="62"/>
      <c r="B137" s="148"/>
      <c r="C137" s="462"/>
      <c r="D137" s="462"/>
      <c r="E137" s="462"/>
      <c r="F137" s="462"/>
      <c r="G137" s="462"/>
      <c r="H137" s="462"/>
      <c r="I137" s="462"/>
      <c r="J137" s="462"/>
      <c r="K137" s="462"/>
      <c r="L137" s="3"/>
      <c r="M137" s="3"/>
      <c r="N137" s="3"/>
      <c r="O137" s="3"/>
      <c r="P137" s="3"/>
    </row>
    <row r="138" customFormat="false" ht="9.75" hidden="false" customHeight="true" outlineLevel="0" collapsed="false">
      <c r="A138" s="62"/>
      <c r="B138" s="148"/>
      <c r="C138" s="462"/>
      <c r="D138" s="462"/>
      <c r="E138" s="462"/>
      <c r="F138" s="462"/>
      <c r="G138" s="462"/>
      <c r="H138" s="462"/>
      <c r="I138" s="462"/>
      <c r="J138" s="462"/>
      <c r="K138" s="462"/>
      <c r="L138" s="3"/>
      <c r="M138" s="3"/>
      <c r="N138" s="3"/>
      <c r="O138" s="3"/>
      <c r="P138" s="3"/>
    </row>
    <row r="139" customFormat="false" ht="9.75" hidden="false" customHeight="true" outlineLevel="0" collapsed="false">
      <c r="A139" s="62"/>
      <c r="B139" s="148"/>
      <c r="C139" s="462"/>
      <c r="D139" s="462"/>
      <c r="E139" s="462"/>
      <c r="F139" s="462"/>
      <c r="G139" s="462"/>
      <c r="H139" s="462"/>
      <c r="I139" s="462"/>
      <c r="J139" s="462"/>
      <c r="K139" s="462"/>
      <c r="L139" s="3"/>
      <c r="M139" s="3"/>
      <c r="N139" s="3"/>
      <c r="O139" s="3"/>
      <c r="P139" s="3"/>
    </row>
    <row r="140" customFormat="false" ht="9.75" hidden="false" customHeight="true" outlineLevel="0" collapsed="false">
      <c r="A140" s="62"/>
      <c r="B140" s="166"/>
      <c r="C140" s="462"/>
      <c r="D140" s="462"/>
      <c r="E140" s="462"/>
      <c r="F140" s="462"/>
      <c r="G140" s="462"/>
      <c r="H140" s="462"/>
      <c r="I140" s="462"/>
      <c r="J140" s="462"/>
      <c r="K140" s="462"/>
      <c r="L140" s="3"/>
      <c r="M140" s="3"/>
      <c r="N140" s="3"/>
      <c r="O140" s="3"/>
      <c r="P140" s="3"/>
    </row>
    <row r="141" customFormat="false" ht="9.75" hidden="false" customHeight="true" outlineLevel="0" collapsed="false">
      <c r="A141" s="62"/>
      <c r="B141" s="166"/>
      <c r="C141" s="462"/>
      <c r="D141" s="462"/>
      <c r="E141" s="462"/>
      <c r="F141" s="462"/>
      <c r="G141" s="462"/>
      <c r="H141" s="462"/>
      <c r="I141" s="462"/>
      <c r="J141" s="462"/>
      <c r="K141" s="462"/>
      <c r="L141" s="3"/>
      <c r="M141" s="3"/>
      <c r="N141" s="3"/>
      <c r="O141" s="3"/>
      <c r="P141" s="3"/>
    </row>
    <row r="142" customFormat="false" ht="9.75" hidden="false" customHeight="true" outlineLevel="0" collapsed="false">
      <c r="A142" s="62"/>
      <c r="B142" s="166"/>
      <c r="C142" s="462"/>
      <c r="D142" s="462"/>
      <c r="E142" s="462"/>
      <c r="F142" s="462"/>
      <c r="G142" s="462"/>
      <c r="H142" s="462"/>
      <c r="I142" s="462"/>
      <c r="J142" s="462"/>
      <c r="K142" s="462"/>
      <c r="L142" s="3"/>
      <c r="M142" s="3"/>
      <c r="N142" s="3"/>
      <c r="O142" s="3"/>
      <c r="P142" s="3"/>
    </row>
    <row r="143" customFormat="false" ht="9.75" hidden="false" customHeight="true" outlineLevel="0" collapsed="false">
      <c r="A143" s="62"/>
      <c r="B143" s="148"/>
      <c r="C143" s="462"/>
      <c r="D143" s="462"/>
      <c r="E143" s="462"/>
      <c r="F143" s="462"/>
      <c r="G143" s="462"/>
      <c r="H143" s="462"/>
      <c r="I143" s="462"/>
      <c r="J143" s="462"/>
      <c r="K143" s="462"/>
      <c r="L143" s="3"/>
      <c r="M143" s="3"/>
      <c r="N143" s="3"/>
      <c r="O143" s="3"/>
      <c r="P143" s="3"/>
    </row>
    <row r="144" customFormat="false" ht="9.75" hidden="false" customHeight="true" outlineLevel="0" collapsed="false">
      <c r="A144" s="62"/>
      <c r="B144" s="148"/>
      <c r="C144" s="462"/>
      <c r="D144" s="462"/>
      <c r="E144" s="462"/>
      <c r="F144" s="462"/>
      <c r="G144" s="462"/>
      <c r="H144" s="462"/>
      <c r="I144" s="462"/>
      <c r="J144" s="462"/>
      <c r="K144" s="462"/>
      <c r="L144" s="3"/>
      <c r="M144" s="3"/>
      <c r="N144" s="3"/>
      <c r="O144" s="3"/>
      <c r="P144" s="3"/>
    </row>
    <row r="145" customFormat="false" ht="9.75" hidden="false" customHeight="true" outlineLevel="0" collapsed="false">
      <c r="A145" s="62"/>
      <c r="B145" s="148"/>
      <c r="C145" s="462"/>
      <c r="D145" s="462"/>
      <c r="E145" s="462"/>
      <c r="F145" s="462"/>
      <c r="G145" s="462"/>
      <c r="H145" s="462"/>
      <c r="I145" s="462"/>
      <c r="J145" s="462"/>
      <c r="K145" s="462"/>
      <c r="L145" s="3"/>
      <c r="M145" s="3"/>
      <c r="N145" s="3"/>
      <c r="O145" s="3"/>
      <c r="P145" s="3"/>
    </row>
    <row r="146" customFormat="false" ht="9.75" hidden="false" customHeight="true" outlineLevel="0" collapsed="false">
      <c r="A146" s="62"/>
      <c r="B146" s="166"/>
      <c r="C146" s="462"/>
      <c r="D146" s="462"/>
      <c r="E146" s="462"/>
      <c r="F146" s="462"/>
      <c r="G146" s="462"/>
      <c r="H146" s="462"/>
      <c r="I146" s="462"/>
      <c r="J146" s="462"/>
      <c r="K146" s="462"/>
      <c r="L146" s="3"/>
      <c r="M146" s="3"/>
      <c r="N146" s="3"/>
      <c r="O146" s="3"/>
      <c r="P146" s="3"/>
    </row>
    <row r="147" customFormat="false" ht="9.75" hidden="false" customHeight="true" outlineLevel="0" collapsed="false">
      <c r="A147" s="62"/>
      <c r="B147" s="166"/>
      <c r="C147" s="462"/>
      <c r="D147" s="462"/>
      <c r="E147" s="462"/>
      <c r="F147" s="462"/>
      <c r="G147" s="462"/>
      <c r="H147" s="462"/>
      <c r="I147" s="462"/>
      <c r="J147" s="462"/>
      <c r="K147" s="462"/>
      <c r="L147" s="3"/>
      <c r="M147" s="3"/>
      <c r="N147" s="3"/>
      <c r="O147" s="3"/>
      <c r="P147" s="3"/>
    </row>
    <row r="148" customFormat="false" ht="9.75" hidden="false" customHeight="true" outlineLevel="0" collapsed="false">
      <c r="A148" s="62"/>
      <c r="B148" s="148"/>
      <c r="C148" s="462"/>
      <c r="D148" s="462"/>
      <c r="E148" s="462"/>
      <c r="F148" s="462"/>
      <c r="G148" s="462"/>
      <c r="H148" s="462"/>
      <c r="I148" s="462"/>
      <c r="J148" s="462"/>
      <c r="K148" s="462"/>
      <c r="L148" s="3"/>
      <c r="M148" s="3"/>
      <c r="N148" s="3"/>
      <c r="O148" s="3"/>
      <c r="P148" s="3"/>
    </row>
    <row r="149" customFormat="false" ht="9.75" hidden="false" customHeight="true" outlineLevel="0" collapsed="false">
      <c r="A149" s="62"/>
      <c r="B149" s="166"/>
      <c r="C149" s="462"/>
      <c r="D149" s="462"/>
      <c r="E149" s="462"/>
      <c r="F149" s="462"/>
      <c r="G149" s="462"/>
      <c r="H149" s="462"/>
      <c r="I149" s="462"/>
      <c r="J149" s="462"/>
      <c r="K149" s="462"/>
      <c r="L149" s="3"/>
      <c r="M149" s="3"/>
      <c r="N149" s="3"/>
      <c r="O149" s="3"/>
      <c r="P149" s="3"/>
    </row>
    <row r="150" customFormat="false" ht="9.75" hidden="false" customHeight="true" outlineLevel="0" collapsed="false">
      <c r="A150" s="62"/>
      <c r="B150" s="148"/>
      <c r="C150" s="462"/>
      <c r="D150" s="462"/>
      <c r="E150" s="462"/>
      <c r="F150" s="462"/>
      <c r="G150" s="462"/>
      <c r="H150" s="462"/>
      <c r="I150" s="462"/>
      <c r="J150" s="462"/>
      <c r="K150" s="462"/>
      <c r="L150" s="3"/>
      <c r="M150" s="3"/>
      <c r="N150" s="3"/>
      <c r="O150" s="3"/>
      <c r="P150" s="3"/>
    </row>
    <row r="151" customFormat="false" ht="9.75" hidden="false" customHeight="true" outlineLevel="0" collapsed="false">
      <c r="A151" s="62"/>
      <c r="B151" s="166"/>
      <c r="C151" s="462"/>
      <c r="D151" s="462"/>
      <c r="E151" s="462"/>
      <c r="F151" s="462"/>
      <c r="G151" s="462"/>
      <c r="H151" s="462"/>
      <c r="I151" s="462"/>
      <c r="J151" s="462"/>
      <c r="K151" s="462"/>
      <c r="L151" s="3"/>
      <c r="M151" s="3"/>
      <c r="N151" s="3"/>
      <c r="O151" s="3"/>
      <c r="P151" s="3"/>
    </row>
    <row r="152" customFormat="false" ht="9.75" hidden="false" customHeight="true" outlineLevel="0" collapsed="false">
      <c r="A152" s="62"/>
      <c r="B152" s="148"/>
      <c r="C152" s="462"/>
      <c r="D152" s="462"/>
      <c r="E152" s="462"/>
      <c r="F152" s="462"/>
      <c r="G152" s="462"/>
      <c r="H152" s="462"/>
      <c r="I152" s="462"/>
      <c r="J152" s="462"/>
      <c r="K152" s="462"/>
      <c r="L152" s="3"/>
      <c r="M152" s="3"/>
      <c r="N152" s="3"/>
      <c r="O152" s="3"/>
      <c r="P152" s="3"/>
    </row>
    <row r="153" customFormat="false" ht="9.75" hidden="false" customHeight="true" outlineLevel="0" collapsed="false">
      <c r="A153" s="62"/>
      <c r="B153" s="166"/>
      <c r="C153" s="462"/>
      <c r="D153" s="462"/>
      <c r="E153" s="462"/>
      <c r="F153" s="462"/>
      <c r="G153" s="462"/>
      <c r="H153" s="462"/>
      <c r="I153" s="462"/>
      <c r="J153" s="462"/>
      <c r="K153" s="462"/>
      <c r="L153" s="3"/>
      <c r="M153" s="3"/>
      <c r="N153" s="3"/>
      <c r="O153" s="3"/>
      <c r="P153" s="3"/>
    </row>
    <row r="154" customFormat="false" ht="9.75" hidden="false" customHeight="true" outlineLevel="0" collapsed="false">
      <c r="A154" s="62"/>
      <c r="B154" s="148"/>
      <c r="C154" s="464"/>
      <c r="D154" s="464"/>
      <c r="E154" s="464"/>
      <c r="F154" s="464"/>
      <c r="G154" s="464"/>
      <c r="H154" s="465"/>
      <c r="I154" s="465"/>
      <c r="J154" s="465"/>
      <c r="K154" s="462"/>
      <c r="L154" s="3"/>
      <c r="M154" s="3"/>
      <c r="N154" s="3"/>
      <c r="O154" s="3"/>
      <c r="P154" s="3"/>
    </row>
    <row r="155" customFormat="false" ht="9.75" hidden="false" customHeight="true" outlineLevel="0" collapsed="false">
      <c r="A155" s="466"/>
      <c r="B155" s="148"/>
      <c r="C155" s="63"/>
      <c r="D155" s="63"/>
      <c r="E155" s="63"/>
      <c r="F155" s="63"/>
      <c r="G155" s="63"/>
      <c r="H155" s="63"/>
      <c r="I155" s="63"/>
      <c r="J155" s="63"/>
      <c r="K155" s="462"/>
      <c r="L155" s="3"/>
      <c r="M155" s="3"/>
      <c r="N155" s="3"/>
      <c r="O155" s="3"/>
      <c r="P155" s="3"/>
    </row>
    <row r="156" customFormat="false" ht="9.75" hidden="false" customHeight="true" outlineLevel="0" collapsed="false">
      <c r="A156" s="459"/>
      <c r="B156" s="148"/>
      <c r="C156" s="467"/>
      <c r="D156" s="467"/>
      <c r="E156" s="467"/>
      <c r="F156" s="467"/>
      <c r="G156" s="467"/>
      <c r="H156" s="467"/>
      <c r="I156" s="467"/>
      <c r="J156" s="467"/>
      <c r="K156" s="467"/>
      <c r="L156" s="3"/>
      <c r="M156" s="3"/>
      <c r="N156" s="3"/>
      <c r="O156" s="3"/>
      <c r="P156" s="3"/>
    </row>
    <row r="157" customFormat="false" ht="9.75" hidden="false" customHeight="true" outlineLevel="0" collapsed="false">
      <c r="A157" s="148"/>
      <c r="B157" s="148"/>
      <c r="C157" s="446"/>
      <c r="D157" s="447"/>
      <c r="E157" s="447"/>
      <c r="F157" s="448"/>
      <c r="G157" s="447"/>
      <c r="H157" s="447"/>
      <c r="I157" s="447"/>
      <c r="J157" s="447"/>
      <c r="K157" s="447"/>
      <c r="L157" s="3"/>
      <c r="M157" s="3"/>
      <c r="N157" s="3"/>
      <c r="O157" s="3"/>
      <c r="P157" s="3"/>
    </row>
    <row r="158" customFormat="false" ht="9.75" hidden="false" customHeight="true" outlineLevel="0" collapsed="false">
      <c r="A158" s="166"/>
      <c r="B158" s="3"/>
      <c r="C158" s="3"/>
      <c r="D158" s="3"/>
      <c r="E158" s="3"/>
      <c r="F158" s="151"/>
      <c r="G158" s="146"/>
      <c r="H158" s="286"/>
      <c r="I158" s="286"/>
      <c r="J158" s="286"/>
      <c r="K158" s="151"/>
      <c r="L158" s="3"/>
      <c r="M158" s="3"/>
      <c r="N158" s="3"/>
      <c r="O158" s="3"/>
      <c r="P158" s="3"/>
    </row>
    <row r="159" customFormat="false" ht="9.75" hidden="false" customHeight="true" outlineLevel="0" collapsed="false">
      <c r="A159" s="148"/>
      <c r="B159" s="3"/>
      <c r="C159" s="3"/>
      <c r="D159" s="3"/>
      <c r="E159" s="3"/>
      <c r="F159" s="3"/>
      <c r="G159" s="62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9.7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9.7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9.7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9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9.7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9.7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9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9.7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9.7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</sheetData>
  <mergeCells count="8">
    <mergeCell ref="A4:L4"/>
    <mergeCell ref="A5:L5"/>
    <mergeCell ref="A6:L6"/>
    <mergeCell ref="A8:B8"/>
    <mergeCell ref="C8:J8"/>
    <mergeCell ref="K8:L8"/>
    <mergeCell ref="A74:B74"/>
    <mergeCell ref="A75:B75"/>
  </mergeCells>
  <printOptions headings="false" gridLines="false" gridLinesSet="true" horizontalCentered="true" verticalCentered="true"/>
  <pageMargins left="0.590277777777778" right="0.275694444444444" top="0.275694444444444" bottom="0.275694444444444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2" activeCellId="0" sqref="I2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5" min="5" style="0" width="13.14"/>
    <col collapsed="false" customWidth="true" hidden="false" outlineLevel="0" max="6" min="6" style="0" width="6.28"/>
    <col collapsed="false" customWidth="true" hidden="false" outlineLevel="0" max="7" min="7" style="0" width="13.14"/>
    <col collapsed="false" customWidth="true" hidden="false" outlineLevel="0" max="8" min="8" style="0" width="5.99"/>
    <col collapsed="false" customWidth="true" hidden="false" outlineLevel="0" max="9" min="9" style="0" width="9.7"/>
    <col collapsed="false" customWidth="true" hidden="false" outlineLevel="0" max="10" min="10" style="0" width="3.85"/>
    <col collapsed="false" customWidth="true" hidden="false" outlineLevel="0" max="14" min="13" style="0" width="12.28"/>
  </cols>
  <sheetData>
    <row r="1" customFormat="false" ht="9" hidden="false" customHeight="true" outlineLevel="0" collapsed="false">
      <c r="A1" s="59" t="s">
        <v>184</v>
      </c>
      <c r="B1" s="204"/>
      <c r="C1" s="168"/>
      <c r="D1" s="2"/>
      <c r="E1" s="2"/>
      <c r="F1" s="2"/>
      <c r="G1" s="70"/>
      <c r="H1" s="70"/>
      <c r="I1" s="70"/>
    </row>
    <row r="2" customFormat="false" ht="9" hidden="false" customHeight="true" outlineLevel="0" collapsed="false">
      <c r="A2" s="189" t="s">
        <v>1</v>
      </c>
      <c r="B2" s="204"/>
      <c r="C2" s="2"/>
      <c r="D2" s="2"/>
      <c r="E2" s="2"/>
      <c r="F2" s="2"/>
      <c r="G2" s="70"/>
      <c r="H2" s="70"/>
      <c r="I2" s="70"/>
    </row>
    <row r="3" customFormat="false" ht="11.25" hidden="false" customHeight="true" outlineLevel="0" collapsed="false">
      <c r="A3" s="281" t="s">
        <v>480</v>
      </c>
      <c r="B3" s="281"/>
      <c r="C3" s="281"/>
      <c r="D3" s="281"/>
      <c r="E3" s="281"/>
      <c r="F3" s="281"/>
      <c r="G3" s="281"/>
      <c r="H3" s="281"/>
      <c r="I3" s="281"/>
    </row>
    <row r="4" customFormat="false" ht="12.75" hidden="false" customHeight="true" outlineLevel="0" collapsed="false">
      <c r="A4" s="84" t="s">
        <v>150</v>
      </c>
      <c r="B4" s="84"/>
      <c r="C4" s="84"/>
      <c r="D4" s="84"/>
      <c r="E4" s="84"/>
      <c r="F4" s="84"/>
      <c r="G4" s="84"/>
      <c r="H4" s="84"/>
      <c r="I4" s="84"/>
    </row>
    <row r="5" customFormat="false" ht="9" hidden="false" customHeight="true" outlineLevel="0" collapsed="false">
      <c r="A5" s="5" t="s">
        <v>481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A6" s="468" t="s">
        <v>482</v>
      </c>
      <c r="B6" s="468"/>
      <c r="C6" s="468"/>
      <c r="D6" s="468"/>
      <c r="E6" s="468"/>
      <c r="F6" s="468"/>
      <c r="G6" s="468"/>
      <c r="H6" s="468"/>
      <c r="I6" s="468"/>
    </row>
    <row r="7" customFormat="false" ht="9" hidden="false" customHeight="true" outlineLevel="0" collapsed="false">
      <c r="A7" s="433"/>
      <c r="B7" s="86"/>
      <c r="C7" s="86"/>
      <c r="D7" s="86"/>
      <c r="E7" s="86"/>
      <c r="F7" s="86"/>
      <c r="G7" s="70"/>
      <c r="H7" s="70"/>
      <c r="I7" s="70"/>
    </row>
    <row r="8" customFormat="false" ht="9" hidden="false" customHeight="true" outlineLevel="0" collapsed="false">
      <c r="A8" s="469" t="s">
        <v>5</v>
      </c>
      <c r="B8" s="469"/>
      <c r="C8" s="470" t="s">
        <v>176</v>
      </c>
      <c r="D8" s="470"/>
      <c r="E8" s="470" t="s">
        <v>483</v>
      </c>
      <c r="F8" s="470"/>
      <c r="G8" s="470" t="s">
        <v>178</v>
      </c>
      <c r="H8" s="470"/>
      <c r="I8" s="471" t="s">
        <v>7</v>
      </c>
      <c r="K8" s="19"/>
      <c r="L8" s="19"/>
      <c r="M8" s="19"/>
      <c r="N8" s="19"/>
      <c r="O8" s="19"/>
      <c r="P8" s="19"/>
      <c r="Q8" s="19"/>
    </row>
    <row r="9" customFormat="false" ht="9" hidden="false" customHeight="true" outlineLevel="0" collapsed="false">
      <c r="A9" s="302" t="s">
        <v>189</v>
      </c>
      <c r="B9" s="472" t="s">
        <v>15</v>
      </c>
      <c r="C9" s="473" t="s">
        <v>175</v>
      </c>
      <c r="D9" s="474" t="s">
        <v>13</v>
      </c>
      <c r="E9" s="473" t="s">
        <v>175</v>
      </c>
      <c r="F9" s="474" t="s">
        <v>13</v>
      </c>
      <c r="G9" s="473" t="s">
        <v>175</v>
      </c>
      <c r="H9" s="474" t="s">
        <v>13</v>
      </c>
      <c r="I9" s="475" t="s">
        <v>119</v>
      </c>
      <c r="K9" s="19"/>
      <c r="L9" s="19"/>
      <c r="M9" s="19"/>
      <c r="N9" s="19"/>
      <c r="O9" s="19"/>
      <c r="P9" s="19"/>
      <c r="Q9" s="19"/>
    </row>
    <row r="10" customFormat="false" ht="10.5" hidden="false" customHeight="true" outlineLevel="0" collapsed="false">
      <c r="A10" s="237" t="n">
        <v>1</v>
      </c>
      <c r="B10" s="243" t="s">
        <v>16</v>
      </c>
      <c r="C10" s="476" t="n">
        <v>12796264</v>
      </c>
      <c r="D10" s="477" t="n">
        <f aca="false">+C10/C$72*100</f>
        <v>0.113466709895291</v>
      </c>
      <c r="E10" s="478" t="n">
        <v>55427240</v>
      </c>
      <c r="F10" s="477" t="n">
        <f aca="false">+E10/E$72*100</f>
        <v>0.133430814171462</v>
      </c>
      <c r="G10" s="479" t="n">
        <f aca="false">E10-C10</f>
        <v>42630976</v>
      </c>
      <c r="H10" s="477" t="n">
        <f aca="false">+G10/G$72*100</f>
        <v>0.140870585787012</v>
      </c>
      <c r="I10" s="480" t="n">
        <v>634</v>
      </c>
      <c r="J10" s="481" t="n">
        <v>1</v>
      </c>
      <c r="K10" s="482"/>
      <c r="L10" s="483"/>
      <c r="M10" s="484"/>
      <c r="N10" s="484"/>
      <c r="O10" s="19"/>
      <c r="P10" s="19"/>
      <c r="Q10" s="19"/>
    </row>
    <row r="11" customFormat="false" ht="10.5" hidden="false" customHeight="true" outlineLevel="0" collapsed="false">
      <c r="A11" s="237" t="n">
        <v>2</v>
      </c>
      <c r="B11" s="243" t="s">
        <v>17</v>
      </c>
      <c r="C11" s="485" t="n">
        <v>14754743</v>
      </c>
      <c r="D11" s="477" t="n">
        <f aca="false">+C11/C$72*100</f>
        <v>0.130832885564144</v>
      </c>
      <c r="E11" s="486" t="n">
        <v>296004444</v>
      </c>
      <c r="F11" s="477" t="n">
        <f aca="false">+E11/E$72*100</f>
        <v>0.712575873546851</v>
      </c>
      <c r="G11" s="487" t="n">
        <f aca="false">E11-C11</f>
        <v>281249701</v>
      </c>
      <c r="H11" s="477" t="n">
        <f aca="false">+G11/G$72*100</f>
        <v>0.929366715232884</v>
      </c>
      <c r="I11" s="488" t="n">
        <v>2616</v>
      </c>
      <c r="J11" s="481" t="n">
        <v>2</v>
      </c>
      <c r="K11" s="482"/>
      <c r="L11" s="483"/>
      <c r="M11" s="484"/>
      <c r="N11" s="484"/>
      <c r="O11" s="19"/>
      <c r="P11" s="19"/>
      <c r="Q11" s="19"/>
    </row>
    <row r="12" customFormat="false" ht="10.5" hidden="false" customHeight="true" outlineLevel="0" collapsed="false">
      <c r="A12" s="237" t="n">
        <v>3</v>
      </c>
      <c r="B12" s="243" t="s">
        <v>18</v>
      </c>
      <c r="C12" s="485" t="n">
        <v>467255925</v>
      </c>
      <c r="D12" s="477" t="n">
        <f aca="false">+C12/C$72*100</f>
        <v>4.14323997135655</v>
      </c>
      <c r="E12" s="486" t="n">
        <v>2983873468</v>
      </c>
      <c r="F12" s="477" t="n">
        <f aca="false">+E12/E$72*100</f>
        <v>7.18312270681102</v>
      </c>
      <c r="G12" s="487" t="n">
        <f aca="false">E12-C12</f>
        <v>2516617543</v>
      </c>
      <c r="H12" s="477" t="n">
        <f aca="false">+G12/G$72*100</f>
        <v>8.31595756766818</v>
      </c>
      <c r="I12" s="488" t="n">
        <v>36976</v>
      </c>
      <c r="J12" s="481" t="n">
        <v>3</v>
      </c>
      <c r="K12" s="482"/>
      <c r="L12" s="483"/>
      <c r="M12" s="484"/>
      <c r="N12" s="484"/>
      <c r="O12" s="19"/>
      <c r="P12" s="19"/>
      <c r="Q12" s="19"/>
    </row>
    <row r="13" customFormat="false" ht="10.5" hidden="false" customHeight="true" outlineLevel="0" collapsed="false">
      <c r="A13" s="237" t="n">
        <v>4</v>
      </c>
      <c r="B13" s="243" t="s">
        <v>19</v>
      </c>
      <c r="C13" s="485" t="n">
        <v>1994279000</v>
      </c>
      <c r="D13" s="477" t="n">
        <f aca="false">+C13/C$72*100</f>
        <v>17.6836205273095</v>
      </c>
      <c r="E13" s="486" t="n">
        <v>13492760000</v>
      </c>
      <c r="F13" s="477" t="n">
        <f aca="false">+E13/E$72*100</f>
        <v>32.4813205965178</v>
      </c>
      <c r="G13" s="487" t="n">
        <f aca="false">E13-C13</f>
        <v>11498481000</v>
      </c>
      <c r="H13" s="477" t="n">
        <f aca="false">+G13/G$72*100</f>
        <v>37.9957933435731</v>
      </c>
      <c r="I13" s="488" t="n">
        <v>64443</v>
      </c>
      <c r="J13" s="481" t="n">
        <v>4</v>
      </c>
      <c r="K13" s="482"/>
      <c r="L13" s="483"/>
      <c r="M13" s="484"/>
      <c r="N13" s="484"/>
      <c r="O13" s="19"/>
      <c r="P13" s="19"/>
      <c r="Q13" s="19"/>
    </row>
    <row r="14" customFormat="false" ht="10.5" hidden="false" customHeight="true" outlineLevel="0" collapsed="false">
      <c r="A14" s="237" t="n">
        <v>5</v>
      </c>
      <c r="B14" s="243" t="s">
        <v>484</v>
      </c>
      <c r="C14" s="485" t="n">
        <v>58043801</v>
      </c>
      <c r="D14" s="477" t="n">
        <f aca="false">+C14/C$72*100</f>
        <v>0.514684530522893</v>
      </c>
      <c r="E14" s="486" t="n">
        <v>240056843</v>
      </c>
      <c r="F14" s="477" t="n">
        <f aca="false">+E14/E$72*100</f>
        <v>0.577892386648169</v>
      </c>
      <c r="G14" s="487" t="n">
        <f aca="false">E14-C14</f>
        <v>182013042</v>
      </c>
      <c r="H14" s="477" t="n">
        <f aca="false">+G14/G$72*100</f>
        <v>0.601447263309571</v>
      </c>
      <c r="I14" s="488" t="n">
        <v>3294</v>
      </c>
      <c r="J14" s="481" t="n">
        <v>5</v>
      </c>
      <c r="K14" s="482"/>
      <c r="L14" s="489"/>
      <c r="M14" s="484"/>
      <c r="N14" s="484"/>
      <c r="O14" s="19"/>
      <c r="P14" s="19"/>
      <c r="Q14" s="19"/>
    </row>
    <row r="15" customFormat="false" ht="10.5" hidden="false" customHeight="true" outlineLevel="0" collapsed="false">
      <c r="A15" s="237" t="n">
        <v>6</v>
      </c>
      <c r="B15" s="243" t="s">
        <v>21</v>
      </c>
      <c r="C15" s="485" t="n">
        <v>257957856</v>
      </c>
      <c r="D15" s="477" t="n">
        <f aca="false">+C15/C$72*100</f>
        <v>2.2873574046271</v>
      </c>
      <c r="E15" s="486" t="n">
        <v>645687709</v>
      </c>
      <c r="F15" s="477" t="n">
        <f aca="false">+E15/E$72*100</f>
        <v>1.55437356636152</v>
      </c>
      <c r="G15" s="487" t="n">
        <f aca="false">E15-C15</f>
        <v>387729853</v>
      </c>
      <c r="H15" s="477" t="n">
        <f aca="false">+G15/G$72*100</f>
        <v>1.28122169943334</v>
      </c>
      <c r="I15" s="488" t="n">
        <v>14209</v>
      </c>
      <c r="J15" s="481" t="n">
        <v>6</v>
      </c>
      <c r="K15" s="482"/>
      <c r="L15" s="489"/>
      <c r="M15" s="484"/>
      <c r="N15" s="484"/>
      <c r="O15" s="19"/>
      <c r="P15" s="19"/>
      <c r="Q15" s="19"/>
    </row>
    <row r="16" customFormat="false" ht="10.5" hidden="false" customHeight="true" outlineLevel="0" collapsed="false">
      <c r="A16" s="237" t="n">
        <v>7</v>
      </c>
      <c r="B16" s="243" t="s">
        <v>485</v>
      </c>
      <c r="C16" s="485" t="n">
        <v>291770051</v>
      </c>
      <c r="D16" s="477" t="n">
        <f aca="false">+C16/C$72*100</f>
        <v>2.58717604864601</v>
      </c>
      <c r="E16" s="486" t="n">
        <v>1270984071</v>
      </c>
      <c r="F16" s="477" t="n">
        <f aca="false">+E16/E$72*100</f>
        <v>3.05965874166726</v>
      </c>
      <c r="G16" s="487" t="n">
        <f aca="false">E16-C16</f>
        <v>979214020</v>
      </c>
      <c r="H16" s="477" t="n">
        <f aca="false">+G16/G$72*100</f>
        <v>3.23573292359656</v>
      </c>
      <c r="I16" s="488" t="n">
        <v>11682</v>
      </c>
      <c r="J16" s="481" t="n">
        <v>7</v>
      </c>
      <c r="K16" s="482"/>
      <c r="L16" s="483"/>
      <c r="M16" s="484"/>
      <c r="N16" s="484"/>
      <c r="O16" s="19"/>
      <c r="P16" s="19"/>
      <c r="Q16" s="19"/>
    </row>
    <row r="17" customFormat="false" ht="10.5" hidden="false" customHeight="true" outlineLevel="0" collapsed="false">
      <c r="A17" s="237" t="n">
        <v>8</v>
      </c>
      <c r="B17" s="243" t="s">
        <v>486</v>
      </c>
      <c r="C17" s="485" t="n">
        <v>340225130</v>
      </c>
      <c r="D17" s="477" t="n">
        <f aca="false">+C17/C$72*100</f>
        <v>3.01683570492119</v>
      </c>
      <c r="E17" s="486" t="n">
        <v>661808267</v>
      </c>
      <c r="F17" s="477" t="n">
        <f aca="false">+E17/E$72*100</f>
        <v>1.59318082392727</v>
      </c>
      <c r="G17" s="487" t="n">
        <f aca="false">E17-C17</f>
        <v>321583137</v>
      </c>
      <c r="H17" s="477" t="n">
        <f aca="false">+G17/G$72*100</f>
        <v>1.06264526733835</v>
      </c>
      <c r="I17" s="488" t="n">
        <v>6728</v>
      </c>
      <c r="J17" s="481" t="n">
        <v>8</v>
      </c>
      <c r="K17" s="482"/>
      <c r="L17" s="489"/>
      <c r="M17" s="484"/>
      <c r="N17" s="484"/>
      <c r="O17" s="19"/>
      <c r="P17" s="19"/>
      <c r="Q17" s="19"/>
    </row>
    <row r="18" customFormat="false" ht="10.5" hidden="false" customHeight="true" outlineLevel="0" collapsed="false">
      <c r="A18" s="237" t="n">
        <v>9</v>
      </c>
      <c r="B18" s="243" t="s">
        <v>254</v>
      </c>
      <c r="C18" s="485" t="n">
        <v>28583517</v>
      </c>
      <c r="D18" s="477" t="n">
        <f aca="false">+C18/C$72*100</f>
        <v>0.253455042129962</v>
      </c>
      <c r="E18" s="486" t="n">
        <v>79276520</v>
      </c>
      <c r="F18" s="477" t="n">
        <f aca="false">+E18/E$72*100</f>
        <v>0.190843538452937</v>
      </c>
      <c r="G18" s="487" t="n">
        <f aca="false">E18-C18</f>
        <v>50693003</v>
      </c>
      <c r="H18" s="477" t="n">
        <f aca="false">+G18/G$72*100</f>
        <v>0.16751089695701</v>
      </c>
      <c r="I18" s="488" t="n">
        <v>1350</v>
      </c>
      <c r="J18" s="481" t="n">
        <v>9</v>
      </c>
      <c r="K18" s="482"/>
      <c r="L18" s="483"/>
      <c r="M18" s="484"/>
      <c r="N18" s="484"/>
      <c r="O18" s="19"/>
      <c r="P18" s="19"/>
      <c r="Q18" s="19"/>
    </row>
    <row r="19" customFormat="false" ht="10.5" hidden="false" customHeight="true" outlineLevel="0" collapsed="false">
      <c r="A19" s="237" t="n">
        <v>10</v>
      </c>
      <c r="B19" s="243" t="s">
        <v>487</v>
      </c>
      <c r="C19" s="485" t="n">
        <v>284682663</v>
      </c>
      <c r="D19" s="477" t="n">
        <f aca="false">+C19/C$72*100</f>
        <v>2.52433094025255</v>
      </c>
      <c r="E19" s="486" t="n">
        <v>1552808107</v>
      </c>
      <c r="F19" s="477" t="n">
        <f aca="false">+E19/E$72*100</f>
        <v>3.73809790942246</v>
      </c>
      <c r="G19" s="487" t="n">
        <f aca="false">E19-C19</f>
        <v>1268125444</v>
      </c>
      <c r="H19" s="477" t="n">
        <f aca="false">+G19/G$72*100</f>
        <v>4.19041717805603</v>
      </c>
      <c r="I19" s="488" t="n">
        <v>18251</v>
      </c>
      <c r="J19" s="481" t="n">
        <v>10</v>
      </c>
      <c r="K19" s="482"/>
      <c r="L19" s="483"/>
      <c r="M19" s="484"/>
      <c r="N19" s="484"/>
      <c r="O19" s="19"/>
      <c r="P19" s="19"/>
      <c r="Q19" s="19"/>
    </row>
    <row r="20" customFormat="false" ht="10.5" hidden="false" customHeight="true" outlineLevel="0" collapsed="false">
      <c r="A20" s="237" t="n">
        <v>11</v>
      </c>
      <c r="B20" s="243" t="s">
        <v>26</v>
      </c>
      <c r="C20" s="485" t="n">
        <v>398101241</v>
      </c>
      <c r="D20" s="477" t="n">
        <f aca="false">+C20/C$72*100</f>
        <v>3.53003329889898</v>
      </c>
      <c r="E20" s="486" t="n">
        <v>1292387801</v>
      </c>
      <c r="F20" s="477" t="n">
        <f aca="false">+E20/E$72*100</f>
        <v>3.11118425728388</v>
      </c>
      <c r="G20" s="487" t="n">
        <f aca="false">E20-C20</f>
        <v>894286560</v>
      </c>
      <c r="H20" s="477" t="n">
        <f aca="false">+G20/G$72*100</f>
        <v>2.95509705357559</v>
      </c>
      <c r="I20" s="488" t="n">
        <v>19801</v>
      </c>
      <c r="J20" s="481" t="n">
        <v>11</v>
      </c>
      <c r="K20" s="482"/>
      <c r="L20" s="483"/>
      <c r="M20" s="484"/>
      <c r="N20" s="484"/>
      <c r="O20" s="19"/>
      <c r="P20" s="19"/>
      <c r="Q20" s="19"/>
    </row>
    <row r="21" customFormat="false" ht="10.5" hidden="false" customHeight="true" outlineLevel="0" collapsed="false">
      <c r="A21" s="237" t="n">
        <v>12</v>
      </c>
      <c r="B21" s="243" t="s">
        <v>27</v>
      </c>
      <c r="C21" s="485" t="n">
        <v>4438000</v>
      </c>
      <c r="D21" s="477" t="n">
        <f aca="false">+C21/C$72*100</f>
        <v>0.0393525218388196</v>
      </c>
      <c r="E21" s="486" t="n">
        <v>45108000</v>
      </c>
      <c r="F21" s="477" t="n">
        <f aca="false">+E21/E$72*100</f>
        <v>0.108589155181573</v>
      </c>
      <c r="G21" s="487" t="n">
        <f aca="false">E21-C21</f>
        <v>40670000</v>
      </c>
      <c r="H21" s="477" t="n">
        <f aca="false">+G21/G$72*100</f>
        <v>0.134390700413656</v>
      </c>
      <c r="I21" s="488" t="n">
        <v>2805</v>
      </c>
      <c r="J21" s="481" t="n">
        <v>12</v>
      </c>
      <c r="K21" s="490"/>
      <c r="L21" s="491"/>
      <c r="M21" s="492"/>
      <c r="N21" s="484"/>
      <c r="O21" s="19"/>
      <c r="P21" s="19"/>
      <c r="Q21" s="19"/>
    </row>
    <row r="22" customFormat="false" ht="10.5" hidden="false" customHeight="true" outlineLevel="0" collapsed="false">
      <c r="A22" s="237" t="n">
        <v>13</v>
      </c>
      <c r="B22" s="243" t="s">
        <v>28</v>
      </c>
      <c r="C22" s="485" t="n">
        <v>59320322</v>
      </c>
      <c r="D22" s="477" t="n">
        <f aca="false">+C22/C$72*100</f>
        <v>0.526003665387745</v>
      </c>
      <c r="E22" s="486" t="n">
        <v>361947108</v>
      </c>
      <c r="F22" s="477" t="n">
        <f aca="false">+E22/E$72*100</f>
        <v>0.871320623351372</v>
      </c>
      <c r="G22" s="487" t="n">
        <f aca="false">E22-C22</f>
        <v>302626786</v>
      </c>
      <c r="H22" s="477" t="n">
        <f aca="false">+G22/G$72*100</f>
        <v>1.00000555039276</v>
      </c>
      <c r="I22" s="488" t="n">
        <v>7010</v>
      </c>
      <c r="J22" s="481" t="n">
        <v>13</v>
      </c>
      <c r="K22" s="490"/>
      <c r="L22" s="483"/>
      <c r="M22" s="484"/>
      <c r="N22" s="484"/>
      <c r="O22" s="19"/>
      <c r="P22" s="19"/>
      <c r="Q22" s="19"/>
    </row>
    <row r="23" customFormat="false" ht="10.5" hidden="false" customHeight="true" outlineLevel="0" collapsed="false">
      <c r="A23" s="237" t="n">
        <v>14</v>
      </c>
      <c r="B23" s="243" t="s">
        <v>29</v>
      </c>
      <c r="C23" s="485" t="n">
        <v>140469850</v>
      </c>
      <c r="D23" s="477" t="n">
        <f aca="false">+C23/C$72*100</f>
        <v>1.24557071649858</v>
      </c>
      <c r="E23" s="486" t="n">
        <v>571465067.88</v>
      </c>
      <c r="F23" s="477" t="n">
        <f aca="false">+E23/E$72*100</f>
        <v>1.3756963052423</v>
      </c>
      <c r="G23" s="487" t="n">
        <f aca="false">E23-C23</f>
        <v>430995217.88</v>
      </c>
      <c r="H23" s="477" t="n">
        <f aca="false">+G23/G$72*100</f>
        <v>1.42418857157191</v>
      </c>
      <c r="I23" s="488" t="n">
        <v>10274</v>
      </c>
      <c r="J23" s="481" t="n">
        <v>14</v>
      </c>
      <c r="K23" s="482"/>
      <c r="L23" s="483"/>
      <c r="M23" s="484"/>
      <c r="N23" s="484"/>
      <c r="O23" s="19"/>
      <c r="P23" s="19"/>
      <c r="Q23" s="19"/>
    </row>
    <row r="24" customFormat="false" ht="10.5" hidden="false" customHeight="true" outlineLevel="0" collapsed="false">
      <c r="A24" s="237" t="n">
        <v>15</v>
      </c>
      <c r="B24" s="243" t="s">
        <v>30</v>
      </c>
      <c r="C24" s="485" t="n">
        <v>53751444</v>
      </c>
      <c r="D24" s="477" t="n">
        <f aca="false">+C24/C$72*100</f>
        <v>0.476623450625978</v>
      </c>
      <c r="E24" s="486" t="n">
        <v>255772842</v>
      </c>
      <c r="F24" s="477" t="n">
        <f aca="false">+E24/E$72*100</f>
        <v>0.615725743353065</v>
      </c>
      <c r="G24" s="487" t="n">
        <f aca="false">E24-C24</f>
        <v>202021398</v>
      </c>
      <c r="H24" s="477" t="n">
        <f aca="false">+G24/G$72*100</f>
        <v>0.667563245039735</v>
      </c>
      <c r="I24" s="488" t="n">
        <v>2940</v>
      </c>
      <c r="J24" s="481" t="n">
        <v>15</v>
      </c>
      <c r="K24" s="482"/>
      <c r="L24" s="483"/>
      <c r="M24" s="484"/>
      <c r="N24" s="484"/>
      <c r="O24" s="19"/>
      <c r="P24" s="19"/>
      <c r="Q24" s="19"/>
    </row>
    <row r="25" customFormat="false" ht="10.5" hidden="false" customHeight="true" outlineLevel="0" collapsed="false">
      <c r="A25" s="237" t="n">
        <v>16</v>
      </c>
      <c r="B25" s="243" t="s">
        <v>31</v>
      </c>
      <c r="C25" s="485" t="n">
        <v>53156290</v>
      </c>
      <c r="D25" s="477" t="n">
        <f aca="false">+C25/C$72*100</f>
        <v>0.47134611606481</v>
      </c>
      <c r="E25" s="486" t="n">
        <v>380955049</v>
      </c>
      <c r="F25" s="477" t="n">
        <f aca="false">+E25/E$72*100</f>
        <v>0.917078720693998</v>
      </c>
      <c r="G25" s="487" t="n">
        <f aca="false">E25-C25</f>
        <v>327798759</v>
      </c>
      <c r="H25" s="477" t="n">
        <f aca="false">+G25/G$72*100</f>
        <v>1.08318428366701</v>
      </c>
      <c r="I25" s="488" t="n">
        <v>18108</v>
      </c>
      <c r="J25" s="481" t="n">
        <v>16</v>
      </c>
      <c r="K25" s="482"/>
      <c r="L25" s="483"/>
      <c r="M25" s="484"/>
      <c r="N25" s="484"/>
      <c r="O25" s="19"/>
      <c r="P25" s="19"/>
      <c r="Q25" s="19"/>
    </row>
    <row r="26" customFormat="false" ht="10.5" hidden="false" customHeight="true" outlineLevel="0" collapsed="false">
      <c r="A26" s="237" t="n">
        <v>17</v>
      </c>
      <c r="B26" s="243" t="s">
        <v>366</v>
      </c>
      <c r="C26" s="485" t="n">
        <v>12668300</v>
      </c>
      <c r="D26" s="477" t="n">
        <f aca="false">+C26/C$72*100</f>
        <v>0.11233203073698</v>
      </c>
      <c r="E26" s="486" t="n">
        <v>119079603</v>
      </c>
      <c r="F26" s="477" t="n">
        <f aca="false">+E26/E$72*100</f>
        <v>0.286662088523702</v>
      </c>
      <c r="G26" s="487" t="n">
        <f aca="false">E26-C26</f>
        <v>106411303</v>
      </c>
      <c r="H26" s="477" t="n">
        <f aca="false">+G26/G$72*100</f>
        <v>0.351627478291119</v>
      </c>
      <c r="I26" s="488" t="n">
        <v>147</v>
      </c>
      <c r="J26" s="481" t="n">
        <v>17</v>
      </c>
      <c r="K26" s="482"/>
      <c r="L26" s="483"/>
      <c r="M26" s="484"/>
      <c r="N26" s="484"/>
      <c r="O26" s="19"/>
      <c r="P26" s="19"/>
      <c r="Q26" s="19"/>
    </row>
    <row r="27" customFormat="false" ht="10.5" hidden="false" customHeight="true" outlineLevel="0" collapsed="false">
      <c r="A27" s="237" t="n">
        <v>18</v>
      </c>
      <c r="B27" s="243" t="s">
        <v>213</v>
      </c>
      <c r="C27" s="485" t="n">
        <v>0</v>
      </c>
      <c r="D27" s="477" t="n">
        <f aca="false">+C27/C$72*100</f>
        <v>0</v>
      </c>
      <c r="E27" s="486" t="n">
        <v>13370024</v>
      </c>
      <c r="F27" s="477" t="n">
        <f aca="false">+E27/E$72*100</f>
        <v>0.0321858564094475</v>
      </c>
      <c r="G27" s="487" t="n">
        <f aca="false">E27-C27</f>
        <v>13370024</v>
      </c>
      <c r="H27" s="477" t="n">
        <f aca="false">+G27/G$72*100</f>
        <v>0.0441801546571771</v>
      </c>
      <c r="I27" s="488" t="n">
        <v>758</v>
      </c>
      <c r="J27" s="481" t="n">
        <v>18</v>
      </c>
      <c r="K27" s="482"/>
      <c r="L27" s="483"/>
      <c r="M27" s="484"/>
      <c r="N27" s="484"/>
      <c r="O27" s="19"/>
      <c r="P27" s="19"/>
      <c r="Q27" s="19"/>
    </row>
    <row r="28" customFormat="false" ht="10.5" hidden="false" customHeight="true" outlineLevel="0" collapsed="false">
      <c r="A28" s="237" t="n">
        <v>19</v>
      </c>
      <c r="B28" s="243" t="s">
        <v>301</v>
      </c>
      <c r="C28" s="485" t="n">
        <v>10128080</v>
      </c>
      <c r="D28" s="477" t="n">
        <f aca="false">+C28/C$72*100</f>
        <v>0.0898074559227833</v>
      </c>
      <c r="E28" s="486" t="n">
        <v>59131578</v>
      </c>
      <c r="F28" s="477" t="n">
        <f aca="false">+E28/E$72*100</f>
        <v>0.142348321795985</v>
      </c>
      <c r="G28" s="487" t="n">
        <f aca="false">E28-C28</f>
        <v>49003498</v>
      </c>
      <c r="H28" s="477" t="n">
        <f aca="false">+G28/G$72*100</f>
        <v>0.161928065378392</v>
      </c>
      <c r="I28" s="488" t="n">
        <v>274</v>
      </c>
      <c r="J28" s="481" t="n">
        <v>19</v>
      </c>
      <c r="K28" s="482"/>
      <c r="L28" s="483"/>
      <c r="M28" s="484"/>
      <c r="N28" s="484"/>
      <c r="O28" s="19"/>
      <c r="P28" s="19"/>
      <c r="Q28" s="19"/>
    </row>
    <row r="29" customFormat="false" ht="10.5" hidden="false" customHeight="true" outlineLevel="0" collapsed="false">
      <c r="A29" s="237" t="n">
        <v>20</v>
      </c>
      <c r="B29" s="243" t="s">
        <v>368</v>
      </c>
      <c r="C29" s="485" t="n">
        <v>666826911</v>
      </c>
      <c r="D29" s="477" t="n">
        <f aca="false">+C29/C$72*100</f>
        <v>5.91287079266339</v>
      </c>
      <c r="E29" s="486" t="n">
        <v>743333836.63</v>
      </c>
      <c r="F29" s="477" t="n">
        <f aca="false">+E29/E$72*100</f>
        <v>1.78943853279971</v>
      </c>
      <c r="G29" s="487" t="n">
        <f aca="false">E29-C29</f>
        <v>76506925.6299999</v>
      </c>
      <c r="H29" s="477" t="n">
        <f aca="false">+G29/G$72*100</f>
        <v>0.252810900464991</v>
      </c>
      <c r="I29" s="488" t="n">
        <v>5522</v>
      </c>
      <c r="J29" s="481" t="n">
        <v>20</v>
      </c>
      <c r="K29" s="482"/>
      <c r="L29" s="483"/>
      <c r="M29" s="484"/>
      <c r="N29" s="484"/>
      <c r="O29" s="19"/>
      <c r="P29" s="19"/>
      <c r="Q29" s="19"/>
    </row>
    <row r="30" customFormat="false" ht="10.5" hidden="false" customHeight="true" outlineLevel="0" collapsed="false">
      <c r="A30" s="237" t="n">
        <v>21</v>
      </c>
      <c r="B30" s="243" t="s">
        <v>35</v>
      </c>
      <c r="C30" s="485" t="n">
        <v>684234193</v>
      </c>
      <c r="D30" s="477" t="n">
        <f aca="false">+C30/C$72*100</f>
        <v>6.06722420525003</v>
      </c>
      <c r="E30" s="486" t="n">
        <v>847128869</v>
      </c>
      <c r="F30" s="477" t="n">
        <f aca="false">+E30/E$72*100</f>
        <v>2.03930584851095</v>
      </c>
      <c r="G30" s="487" t="n">
        <f aca="false">E30-C30</f>
        <v>162894676</v>
      </c>
      <c r="H30" s="477" t="n">
        <f aca="false">+G30/G$72*100</f>
        <v>0.53827218100063</v>
      </c>
      <c r="I30" s="488" t="n">
        <v>19815</v>
      </c>
      <c r="J30" s="481" t="n">
        <v>21</v>
      </c>
      <c r="K30" s="482"/>
      <c r="L30" s="483"/>
      <c r="M30" s="484"/>
      <c r="N30" s="484"/>
      <c r="O30" s="19"/>
      <c r="P30" s="19"/>
      <c r="Q30" s="19"/>
    </row>
    <row r="31" customFormat="false" ht="10.5" hidden="false" customHeight="true" outlineLevel="0" collapsed="false">
      <c r="A31" s="237" t="n">
        <v>22</v>
      </c>
      <c r="B31" s="243" t="s">
        <v>434</v>
      </c>
      <c r="C31" s="485" t="n">
        <v>257683000</v>
      </c>
      <c r="D31" s="477" t="n">
        <f aca="false">+C31/C$72*100</f>
        <v>2.28492020842554</v>
      </c>
      <c r="E31" s="486" t="n">
        <v>800232000</v>
      </c>
      <c r="F31" s="477" t="n">
        <f aca="false">+E31/E$72*100</f>
        <v>1.9264103225428</v>
      </c>
      <c r="G31" s="487" t="n">
        <f aca="false">E31-C31</f>
        <v>542549000</v>
      </c>
      <c r="H31" s="477" t="n">
        <f aca="false">+G31/G$72*100</f>
        <v>1.79280895300538</v>
      </c>
      <c r="I31" s="488" t="n">
        <v>15890</v>
      </c>
      <c r="J31" s="481" t="n">
        <v>22</v>
      </c>
      <c r="K31" s="482"/>
      <c r="L31" s="483"/>
      <c r="M31" s="484"/>
      <c r="N31" s="484"/>
      <c r="O31" s="19"/>
      <c r="P31" s="19"/>
      <c r="Q31" s="19"/>
    </row>
    <row r="32" customFormat="false" ht="10.5" hidden="false" customHeight="true" outlineLevel="0" collapsed="false">
      <c r="A32" s="237" t="n">
        <v>23</v>
      </c>
      <c r="B32" s="243" t="s">
        <v>369</v>
      </c>
      <c r="C32" s="485" t="n">
        <v>1847147753</v>
      </c>
      <c r="D32" s="477" t="n">
        <f aca="false">+C32/C$72*100</f>
        <v>16.378982039085</v>
      </c>
      <c r="E32" s="486" t="n">
        <v>2419912256</v>
      </c>
      <c r="F32" s="477" t="n">
        <f aca="false">+E32/E$72*100</f>
        <v>5.82549054474983</v>
      </c>
      <c r="G32" s="487" t="n">
        <f aca="false">E32-C32</f>
        <v>572764503</v>
      </c>
      <c r="H32" s="477" t="n">
        <f aca="false">+G32/G$72*100</f>
        <v>1.89265362011925</v>
      </c>
      <c r="I32" s="488" t="n">
        <v>31317</v>
      </c>
      <c r="J32" s="481" t="n">
        <v>23</v>
      </c>
      <c r="K32" s="482"/>
      <c r="L32" s="483"/>
      <c r="M32" s="484"/>
      <c r="N32" s="484"/>
      <c r="O32" s="19"/>
      <c r="P32" s="19"/>
      <c r="Q32" s="19"/>
    </row>
    <row r="33" customFormat="false" ht="10.5" hidden="false" customHeight="true" outlineLevel="0" collapsed="false">
      <c r="A33" s="237" t="n">
        <v>24</v>
      </c>
      <c r="B33" s="243" t="s">
        <v>471</v>
      </c>
      <c r="C33" s="485" t="n">
        <v>436941407</v>
      </c>
      <c r="D33" s="477" t="n">
        <f aca="false">+C33/C$72*100</f>
        <v>3.8744358407508</v>
      </c>
      <c r="E33" s="486" t="n">
        <v>1534319193</v>
      </c>
      <c r="F33" s="477" t="n">
        <f aca="false">+E33/E$72*100</f>
        <v>3.69358927344913</v>
      </c>
      <c r="G33" s="487" t="n">
        <f aca="false">E33-C33</f>
        <v>1097377786</v>
      </c>
      <c r="H33" s="477" t="n">
        <f aca="false">+G33/G$72*100</f>
        <v>3.62619545805083</v>
      </c>
      <c r="I33" s="488" t="n">
        <v>63740</v>
      </c>
      <c r="J33" s="481" t="n">
        <v>24</v>
      </c>
      <c r="K33" s="482"/>
      <c r="L33" s="483"/>
      <c r="M33" s="484"/>
      <c r="N33" s="484"/>
      <c r="O33" s="19"/>
      <c r="P33" s="19"/>
      <c r="Q33" s="19"/>
    </row>
    <row r="34" customFormat="false" ht="10.5" hidden="false" customHeight="true" outlineLevel="0" collapsed="false">
      <c r="A34" s="237" t="n">
        <v>25</v>
      </c>
      <c r="B34" s="243" t="s">
        <v>219</v>
      </c>
      <c r="C34" s="485" t="n">
        <v>28473500</v>
      </c>
      <c r="D34" s="477" t="n">
        <f aca="false">+C34/C$72*100</f>
        <v>0.252479502158096</v>
      </c>
      <c r="E34" s="486" t="n">
        <v>230872904.02</v>
      </c>
      <c r="F34" s="477" t="n">
        <f aca="false">+E34/E$72*100</f>
        <v>0.555783754585623</v>
      </c>
      <c r="G34" s="487" t="n">
        <f aca="false">E34-C34</f>
        <v>202399404.02</v>
      </c>
      <c r="H34" s="477" t="n">
        <f aca="false">+G34/G$72*100</f>
        <v>0.668812335125508</v>
      </c>
      <c r="I34" s="488" t="n">
        <v>755</v>
      </c>
      <c r="J34" s="481" t="n">
        <v>25</v>
      </c>
      <c r="K34" s="482"/>
      <c r="L34" s="483"/>
      <c r="M34" s="484"/>
      <c r="N34" s="484"/>
      <c r="O34" s="19"/>
      <c r="P34" s="19"/>
      <c r="Q34" s="19"/>
    </row>
    <row r="35" customFormat="false" ht="10.5" hidden="false" customHeight="true" outlineLevel="0" collapsed="false">
      <c r="A35" s="237" t="n">
        <v>26</v>
      </c>
      <c r="B35" s="243" t="s">
        <v>488</v>
      </c>
      <c r="C35" s="485" t="n">
        <v>2146900</v>
      </c>
      <c r="D35" s="477" t="n">
        <f aca="false">+C35/C$72*100</f>
        <v>0.0190369376150883</v>
      </c>
      <c r="E35" s="486" t="n">
        <v>1731542.55</v>
      </c>
      <c r="F35" s="477" t="n">
        <f aca="false">+E35/E$72*100</f>
        <v>0.00416836797608955</v>
      </c>
      <c r="G35" s="487" t="n">
        <f aca="false">E35-C35</f>
        <v>-415357.45</v>
      </c>
      <c r="H35" s="477" t="n">
        <f aca="false">+G35/G$72*100</f>
        <v>-0.00137251484208336</v>
      </c>
      <c r="I35" s="488" t="n">
        <v>0</v>
      </c>
      <c r="J35" s="481" t="n">
        <v>26</v>
      </c>
      <c r="K35" s="482"/>
      <c r="L35" s="483"/>
      <c r="M35" s="484"/>
      <c r="N35" s="484"/>
      <c r="O35" s="19"/>
      <c r="P35" s="19"/>
      <c r="Q35" s="19"/>
    </row>
    <row r="36" customFormat="false" ht="10.5" hidden="false" customHeight="true" outlineLevel="0" collapsed="false">
      <c r="A36" s="237" t="n">
        <v>28</v>
      </c>
      <c r="B36" s="243" t="s">
        <v>263</v>
      </c>
      <c r="C36" s="485" t="n">
        <v>62535903</v>
      </c>
      <c r="D36" s="477" t="n">
        <f aca="false">+C36/C$72*100</f>
        <v>0.554516784253674</v>
      </c>
      <c r="E36" s="486" t="n">
        <v>128529576</v>
      </c>
      <c r="F36" s="477" t="n">
        <f aca="false">+E36/E$72*100</f>
        <v>0.30941114821508</v>
      </c>
      <c r="G36" s="487" t="n">
        <f aca="false">E36-C36</f>
        <v>65993673</v>
      </c>
      <c r="H36" s="477" t="n">
        <f aca="false">+G36/G$72*100</f>
        <v>0.218070713974423</v>
      </c>
      <c r="I36" s="488" t="n">
        <v>629</v>
      </c>
      <c r="J36" s="481" t="n">
        <v>27</v>
      </c>
      <c r="K36" s="482"/>
      <c r="L36" s="483"/>
      <c r="M36" s="484"/>
      <c r="N36" s="484"/>
      <c r="O36" s="19"/>
      <c r="P36" s="19"/>
      <c r="Q36" s="19"/>
    </row>
    <row r="37" customFormat="false" ht="10.5" hidden="false" customHeight="true" outlineLevel="0" collapsed="false">
      <c r="A37" s="237" t="n">
        <v>29</v>
      </c>
      <c r="B37" s="243" t="s">
        <v>40</v>
      </c>
      <c r="C37" s="485" t="n">
        <v>10403082</v>
      </c>
      <c r="D37" s="477" t="n">
        <f aca="false">+C37/C$72*100</f>
        <v>0.0922459467318683</v>
      </c>
      <c r="E37" s="486" t="n">
        <v>287619582</v>
      </c>
      <c r="F37" s="477" t="n">
        <f aca="false">+E37/E$72*100</f>
        <v>0.692390871310128</v>
      </c>
      <c r="G37" s="487" t="n">
        <f aca="false">E37-C37</f>
        <v>277216500</v>
      </c>
      <c r="H37" s="477" t="n">
        <f aca="false">+G37/G$72*100</f>
        <v>0.916039331232416</v>
      </c>
      <c r="I37" s="488" t="n">
        <v>337</v>
      </c>
      <c r="J37" s="481" t="n">
        <v>28</v>
      </c>
      <c r="K37" s="482"/>
      <c r="L37" s="483"/>
      <c r="M37" s="484"/>
      <c r="N37" s="484"/>
      <c r="O37" s="19"/>
      <c r="P37" s="19"/>
      <c r="Q37" s="19"/>
    </row>
    <row r="38" customFormat="false" ht="10.5" hidden="false" customHeight="true" outlineLevel="0" collapsed="false">
      <c r="A38" s="237" t="n">
        <v>30</v>
      </c>
      <c r="B38" s="243" t="s">
        <v>372</v>
      </c>
      <c r="C38" s="485" t="n">
        <v>76741703</v>
      </c>
      <c r="D38" s="477" t="n">
        <f aca="false">+C38/C$72*100</f>
        <v>0.680482096272129</v>
      </c>
      <c r="E38" s="486" t="n">
        <v>494031094</v>
      </c>
      <c r="F38" s="477" t="n">
        <f aca="false">+E38/E$72*100</f>
        <v>1.18928835530036</v>
      </c>
      <c r="G38" s="487" t="n">
        <f aca="false">E38-C38</f>
        <v>417289391</v>
      </c>
      <c r="H38" s="477" t="n">
        <f aca="false">+G38/G$72*100</f>
        <v>1.37889878366555</v>
      </c>
      <c r="I38" s="488" t="n">
        <v>6468</v>
      </c>
      <c r="J38" s="481" t="n">
        <v>29</v>
      </c>
      <c r="K38" s="482"/>
      <c r="L38" s="483"/>
      <c r="M38" s="484"/>
      <c r="N38" s="484"/>
      <c r="O38" s="19"/>
      <c r="P38" s="19"/>
      <c r="Q38" s="19"/>
    </row>
    <row r="39" customFormat="false" ht="10.5" hidden="false" customHeight="true" outlineLevel="0" collapsed="false">
      <c r="A39" s="237" t="n">
        <v>31</v>
      </c>
      <c r="B39" s="243" t="s">
        <v>489</v>
      </c>
      <c r="C39" s="485" t="n">
        <v>4412560</v>
      </c>
      <c r="D39" s="477" t="n">
        <f aca="false">+C39/C$72*100</f>
        <v>0.0391269409114696</v>
      </c>
      <c r="E39" s="486" t="n">
        <v>58310110</v>
      </c>
      <c r="F39" s="477" t="n">
        <f aca="false">+E39/E$72*100</f>
        <v>0.140370789736734</v>
      </c>
      <c r="G39" s="487" t="n">
        <f aca="false">E39-C39</f>
        <v>53897550</v>
      </c>
      <c r="H39" s="477" t="n">
        <f aca="false">+G39/G$72*100</f>
        <v>0.178100061349399</v>
      </c>
      <c r="I39" s="488" t="n">
        <v>122</v>
      </c>
      <c r="J39" s="481" t="n">
        <v>30</v>
      </c>
      <c r="K39" s="482"/>
      <c r="L39" s="483"/>
      <c r="M39" s="484"/>
      <c r="N39" s="484"/>
      <c r="O39" s="19"/>
      <c r="P39" s="19"/>
      <c r="Q39" s="19"/>
    </row>
    <row r="40" customFormat="false" ht="10.5" hidden="false" customHeight="true" outlineLevel="0" collapsed="false">
      <c r="A40" s="237" t="n">
        <v>32</v>
      </c>
      <c r="B40" s="243" t="s">
        <v>43</v>
      </c>
      <c r="C40" s="485" t="n">
        <v>85098648</v>
      </c>
      <c r="D40" s="477" t="n">
        <f aca="false">+C40/C$72*100</f>
        <v>0.754584588525017</v>
      </c>
      <c r="E40" s="486" t="n">
        <v>514283492</v>
      </c>
      <c r="F40" s="477" t="n">
        <f aca="false">+E40/E$72*100</f>
        <v>1.23804225237451</v>
      </c>
      <c r="G40" s="487" t="n">
        <f aca="false">E40-C40</f>
        <v>429184844</v>
      </c>
      <c r="H40" s="477" t="n">
        <f aca="false">+G40/G$72*100</f>
        <v>1.41820633863009</v>
      </c>
      <c r="I40" s="488" t="n">
        <v>15981</v>
      </c>
      <c r="J40" s="481" t="n">
        <v>31</v>
      </c>
      <c r="K40" s="482"/>
      <c r="L40" s="483"/>
      <c r="M40" s="484"/>
      <c r="N40" s="484"/>
      <c r="O40" s="19"/>
      <c r="P40" s="19"/>
      <c r="Q40" s="19"/>
    </row>
    <row r="41" customFormat="false" ht="10.5" hidden="false" customHeight="true" outlineLevel="0" collapsed="false">
      <c r="A41" s="237" t="n">
        <v>33</v>
      </c>
      <c r="B41" s="243" t="s">
        <v>221</v>
      </c>
      <c r="C41" s="485" t="n">
        <v>80780179</v>
      </c>
      <c r="D41" s="477" t="n">
        <f aca="false">+C41/C$72*100</f>
        <v>0.716291968959274</v>
      </c>
      <c r="E41" s="486" t="n">
        <v>188741900</v>
      </c>
      <c r="F41" s="477" t="n">
        <f aca="false">+E41/E$72*100</f>
        <v>0.454361165832336</v>
      </c>
      <c r="G41" s="487" t="n">
        <f aca="false">E41-C41</f>
        <v>107961721</v>
      </c>
      <c r="H41" s="477" t="n">
        <f aca="false">+G41/G$72*100</f>
        <v>0.356750708213763</v>
      </c>
      <c r="I41" s="488" t="n">
        <v>38110</v>
      </c>
      <c r="J41" s="481" t="n">
        <v>32</v>
      </c>
      <c r="K41" s="482"/>
      <c r="L41" s="483"/>
      <c r="M41" s="484"/>
      <c r="N41" s="484"/>
      <c r="O41" s="19"/>
      <c r="P41" s="19"/>
      <c r="Q41" s="19"/>
    </row>
    <row r="42" customFormat="false" ht="10.5" hidden="false" customHeight="true" outlineLevel="0" collapsed="false">
      <c r="A42" s="237" t="n">
        <v>34</v>
      </c>
      <c r="B42" s="243" t="s">
        <v>437</v>
      </c>
      <c r="C42" s="485" t="n">
        <v>78830343</v>
      </c>
      <c r="D42" s="477" t="n">
        <f aca="false">+C42/C$72*100</f>
        <v>0.699002432282366</v>
      </c>
      <c r="E42" s="486" t="n">
        <v>335493793</v>
      </c>
      <c r="F42" s="477" t="n">
        <f aca="false">+E42/E$72*100</f>
        <v>0.807639167121833</v>
      </c>
      <c r="G42" s="487" t="n">
        <f aca="false">E42-C42</f>
        <v>256663450</v>
      </c>
      <c r="H42" s="477" t="n">
        <f aca="false">+G42/G$72*100</f>
        <v>0.848123452571562</v>
      </c>
      <c r="I42" s="488" t="n">
        <v>3953</v>
      </c>
      <c r="J42" s="481" t="n">
        <v>33</v>
      </c>
      <c r="K42" s="482"/>
      <c r="L42" s="483"/>
      <c r="M42" s="484"/>
      <c r="N42" s="484"/>
      <c r="O42" s="19"/>
      <c r="P42" s="19"/>
      <c r="Q42" s="19"/>
    </row>
    <row r="43" customFormat="false" ht="10.5" hidden="false" customHeight="true" outlineLevel="0" collapsed="false">
      <c r="A43" s="237" t="n">
        <v>35</v>
      </c>
      <c r="B43" s="243" t="s">
        <v>222</v>
      </c>
      <c r="C43" s="485" t="n">
        <v>73483901.98</v>
      </c>
      <c r="D43" s="477" t="n">
        <f aca="false">+C43/C$72*100</f>
        <v>0.651594605108074</v>
      </c>
      <c r="E43" s="486" t="n">
        <v>440602475.47</v>
      </c>
      <c r="F43" s="477" t="n">
        <f aca="false">+E43/E$72*100</f>
        <v>1.06066885213703</v>
      </c>
      <c r="G43" s="487" t="n">
        <f aca="false">E43-C43</f>
        <v>367118573.49</v>
      </c>
      <c r="H43" s="477" t="n">
        <f aca="false">+G43/G$72*100</f>
        <v>1.21311340610237</v>
      </c>
      <c r="I43" s="488" t="n">
        <v>8425</v>
      </c>
      <c r="J43" s="481" t="n">
        <v>34</v>
      </c>
      <c r="K43" s="482"/>
      <c r="L43" s="483"/>
      <c r="M43" s="484"/>
      <c r="N43" s="484"/>
      <c r="O43" s="19"/>
      <c r="P43" s="19"/>
      <c r="Q43" s="19"/>
    </row>
    <row r="44" customFormat="false" ht="10.5" hidden="false" customHeight="true" outlineLevel="0" collapsed="false">
      <c r="A44" s="237" t="n">
        <v>36</v>
      </c>
      <c r="B44" s="243" t="s">
        <v>490</v>
      </c>
      <c r="C44" s="485" t="n">
        <v>142684165</v>
      </c>
      <c r="D44" s="477" t="n">
        <f aca="false">+C44/C$72*100</f>
        <v>1.26520543470398</v>
      </c>
      <c r="E44" s="486" t="n">
        <v>310021975.03</v>
      </c>
      <c r="F44" s="477" t="n">
        <f aca="false">+E44/E$72*100</f>
        <v>0.746320483200996</v>
      </c>
      <c r="G44" s="487" t="n">
        <f aca="false">E44-C44</f>
        <v>167337810.03</v>
      </c>
      <c r="H44" s="477" t="n">
        <f aca="false">+G44/G$72*100</f>
        <v>0.552954155289379</v>
      </c>
      <c r="I44" s="488" t="n">
        <v>5792</v>
      </c>
      <c r="J44" s="481" t="n">
        <v>35</v>
      </c>
      <c r="K44" s="482"/>
      <c r="L44" s="483"/>
      <c r="M44" s="484"/>
      <c r="N44" s="484"/>
      <c r="O44" s="19"/>
      <c r="P44" s="19"/>
      <c r="Q44" s="19"/>
    </row>
    <row r="45" customFormat="false" ht="10.5" hidden="false" customHeight="true" outlineLevel="0" collapsed="false">
      <c r="A45" s="237" t="n">
        <v>37</v>
      </c>
      <c r="B45" s="243" t="s">
        <v>223</v>
      </c>
      <c r="C45" s="485" t="n">
        <v>212782301</v>
      </c>
      <c r="D45" s="477" t="n">
        <f aca="false">+C45/C$72*100</f>
        <v>1.88677786097719</v>
      </c>
      <c r="E45" s="486" t="n">
        <v>535652583</v>
      </c>
      <c r="F45" s="477" t="n">
        <f aca="false">+E45/E$72*100</f>
        <v>1.2894843810144</v>
      </c>
      <c r="G45" s="487" t="n">
        <f aca="false">E45-C45</f>
        <v>322870282</v>
      </c>
      <c r="H45" s="477" t="n">
        <f aca="false">+G45/G$72*100</f>
        <v>1.06689853308913</v>
      </c>
      <c r="I45" s="488" t="n">
        <v>7627</v>
      </c>
      <c r="J45" s="481" t="n">
        <v>36</v>
      </c>
      <c r="K45" s="482"/>
      <c r="L45" s="483"/>
      <c r="M45" s="484"/>
      <c r="N45" s="484"/>
      <c r="O45" s="19"/>
      <c r="P45" s="19"/>
      <c r="Q45" s="19"/>
    </row>
    <row r="46" customFormat="false" ht="10.5" hidden="false" customHeight="true" outlineLevel="0" collapsed="false">
      <c r="A46" s="237" t="n">
        <v>38</v>
      </c>
      <c r="B46" s="243" t="s">
        <v>49</v>
      </c>
      <c r="C46" s="485" t="n">
        <v>17632167</v>
      </c>
      <c r="D46" s="477" t="n">
        <f aca="false">+C46/C$72*100</f>
        <v>0.156347507195407</v>
      </c>
      <c r="E46" s="486" t="n">
        <v>236490672</v>
      </c>
      <c r="F46" s="477" t="n">
        <f aca="false">+E46/E$72*100</f>
        <v>0.569307490485115</v>
      </c>
      <c r="G46" s="487" t="n">
        <f aca="false">E46-C46</f>
        <v>218858505</v>
      </c>
      <c r="H46" s="477" t="n">
        <f aca="false">+G46/G$72*100</f>
        <v>0.723200092904738</v>
      </c>
      <c r="I46" s="488" t="n">
        <v>1716</v>
      </c>
      <c r="J46" s="481" t="n">
        <v>37</v>
      </c>
      <c r="K46" s="482"/>
      <c r="L46" s="483"/>
      <c r="M46" s="484"/>
      <c r="N46" s="484"/>
      <c r="O46" s="19"/>
      <c r="P46" s="19"/>
      <c r="Q46" s="19"/>
    </row>
    <row r="47" customFormat="false" ht="10.5" hidden="false" customHeight="true" outlineLevel="0" collapsed="false">
      <c r="A47" s="237" t="n">
        <v>39</v>
      </c>
      <c r="B47" s="243" t="s">
        <v>491</v>
      </c>
      <c r="C47" s="485" t="n">
        <v>166172240</v>
      </c>
      <c r="D47" s="477" t="n">
        <f aca="false">+C47/C$72*100</f>
        <v>1.47347830184894</v>
      </c>
      <c r="E47" s="486" t="n">
        <v>467247912</v>
      </c>
      <c r="F47" s="477" t="n">
        <f aca="false">+E47/E$72*100</f>
        <v>1.12481280536566</v>
      </c>
      <c r="G47" s="487" t="n">
        <f aca="false">E47-C47</f>
        <v>301075672</v>
      </c>
      <c r="H47" s="477" t="n">
        <f aca="false">+G47/G$72*100</f>
        <v>0.994880020594842</v>
      </c>
      <c r="I47" s="488" t="n">
        <v>9272</v>
      </c>
      <c r="J47" s="481" t="n">
        <v>38</v>
      </c>
      <c r="K47" s="482"/>
      <c r="L47" s="483"/>
      <c r="M47" s="484"/>
      <c r="N47" s="484"/>
      <c r="O47" s="19"/>
      <c r="P47" s="19"/>
      <c r="Q47" s="19"/>
    </row>
    <row r="48" customFormat="false" ht="10.5" hidden="false" customHeight="true" outlineLevel="0" collapsed="false">
      <c r="A48" s="237" t="n">
        <v>40</v>
      </c>
      <c r="B48" s="243" t="s">
        <v>492</v>
      </c>
      <c r="C48" s="485" t="n">
        <v>489528990</v>
      </c>
      <c r="D48" s="477" t="n">
        <f aca="false">+C48/C$72*100</f>
        <v>4.34073913242684</v>
      </c>
      <c r="E48" s="486" t="n">
        <v>1047435663</v>
      </c>
      <c r="F48" s="477" t="n">
        <f aca="false">+E48/E$72*100</f>
        <v>2.52150735462049</v>
      </c>
      <c r="G48" s="487" t="n">
        <f aca="false">E48-C48</f>
        <v>557906673</v>
      </c>
      <c r="H48" s="477" t="n">
        <f aca="false">+G48/G$72*100</f>
        <v>1.84355713179058</v>
      </c>
      <c r="I48" s="488" t="n">
        <v>18055</v>
      </c>
      <c r="J48" s="481" t="n">
        <v>39</v>
      </c>
      <c r="K48" s="482"/>
      <c r="L48" s="483"/>
      <c r="M48" s="484"/>
      <c r="N48" s="484"/>
      <c r="O48" s="19"/>
      <c r="P48" s="19"/>
      <c r="Q48" s="19"/>
    </row>
    <row r="49" customFormat="false" ht="10.5" hidden="false" customHeight="true" outlineLevel="0" collapsed="false">
      <c r="A49" s="237" t="n">
        <v>41</v>
      </c>
      <c r="B49" s="243" t="s">
        <v>305</v>
      </c>
      <c r="C49" s="485" t="n">
        <v>20101218</v>
      </c>
      <c r="D49" s="477" t="n">
        <f aca="false">+C49/C$72*100</f>
        <v>0.178241014045037</v>
      </c>
      <c r="E49" s="486" t="n">
        <v>272173211.08</v>
      </c>
      <c r="F49" s="477" t="n">
        <f aca="false">+E49/E$72*100</f>
        <v>0.655206594267829</v>
      </c>
      <c r="G49" s="487" t="n">
        <f aca="false">E49-C49</f>
        <v>252071993.08</v>
      </c>
      <c r="H49" s="477" t="n">
        <f aca="false">+G49/G$72*100</f>
        <v>0.832951357381055</v>
      </c>
      <c r="I49" s="488" t="n">
        <v>452</v>
      </c>
      <c r="J49" s="481" t="n">
        <v>40</v>
      </c>
      <c r="K49" s="482"/>
      <c r="L49" s="483"/>
      <c r="M49" s="484"/>
      <c r="N49" s="484"/>
      <c r="O49" s="19"/>
      <c r="P49" s="19"/>
      <c r="Q49" s="19"/>
    </row>
    <row r="50" customFormat="false" ht="10.5" hidden="false" customHeight="true" outlineLevel="0" collapsed="false">
      <c r="A50" s="237" t="n">
        <v>42</v>
      </c>
      <c r="B50" s="243" t="s">
        <v>53</v>
      </c>
      <c r="C50" s="485" t="n">
        <v>21499206</v>
      </c>
      <c r="D50" s="477" t="n">
        <f aca="false">+C50/C$72*100</f>
        <v>0.190637218033412</v>
      </c>
      <c r="E50" s="486" t="n">
        <v>69511033</v>
      </c>
      <c r="F50" s="477" t="n">
        <f aca="false">+E50/E$72*100</f>
        <v>0.167334937245466</v>
      </c>
      <c r="G50" s="487" t="n">
        <f aca="false">E50-C50</f>
        <v>48011827</v>
      </c>
      <c r="H50" s="477" t="n">
        <f aca="false">+G50/G$72*100</f>
        <v>0.158651169379624</v>
      </c>
      <c r="I50" s="488" t="n">
        <v>1039</v>
      </c>
      <c r="J50" s="481" t="n">
        <v>41</v>
      </c>
      <c r="K50" s="482"/>
      <c r="L50" s="483"/>
      <c r="M50" s="484"/>
      <c r="N50" s="484"/>
      <c r="O50" s="19"/>
      <c r="P50" s="19"/>
      <c r="Q50" s="19"/>
    </row>
    <row r="51" customFormat="false" ht="10.5" hidden="false" customHeight="true" outlineLevel="0" collapsed="false">
      <c r="A51" s="237" t="n">
        <v>43</v>
      </c>
      <c r="B51" s="243" t="s">
        <v>54</v>
      </c>
      <c r="C51" s="485" t="n">
        <v>155571096</v>
      </c>
      <c r="D51" s="477" t="n">
        <f aca="false">+C51/C$72*100</f>
        <v>1.37947610473842</v>
      </c>
      <c r="E51" s="486" t="n">
        <v>419067173</v>
      </c>
      <c r="F51" s="477" t="n">
        <f aca="false">+E51/E$72*100</f>
        <v>1.00882660016849</v>
      </c>
      <c r="G51" s="487" t="n">
        <f aca="false">E51-C51</f>
        <v>263496077</v>
      </c>
      <c r="H51" s="477" t="n">
        <f aca="false">+G51/G$72*100</f>
        <v>0.870701311637096</v>
      </c>
      <c r="I51" s="488" t="n">
        <v>7612</v>
      </c>
      <c r="J51" s="481" t="n">
        <v>42</v>
      </c>
      <c r="K51" s="482"/>
      <c r="L51" s="483"/>
      <c r="M51" s="484"/>
      <c r="N51" s="484"/>
      <c r="O51" s="19"/>
      <c r="P51" s="19"/>
      <c r="Q51" s="19"/>
    </row>
    <row r="52" customFormat="false" ht="10.5" hidden="false" customHeight="true" outlineLevel="0" collapsed="false">
      <c r="A52" s="237" t="n">
        <v>44</v>
      </c>
      <c r="B52" s="243" t="s">
        <v>55</v>
      </c>
      <c r="C52" s="485" t="n">
        <v>254686000</v>
      </c>
      <c r="D52" s="477" t="n">
        <f aca="false">+C52/C$72*100</f>
        <v>2.25834528549834</v>
      </c>
      <c r="E52" s="486" t="n">
        <v>642999000</v>
      </c>
      <c r="F52" s="477" t="n">
        <f aca="false">+E52/E$72*100</f>
        <v>1.54790099744162</v>
      </c>
      <c r="G52" s="487" t="n">
        <f aca="false">E52-C52</f>
        <v>388313000</v>
      </c>
      <c r="H52" s="477" t="n">
        <f aca="false">+G52/G$72*100</f>
        <v>1.28314866116863</v>
      </c>
      <c r="I52" s="488" t="n">
        <v>6617</v>
      </c>
      <c r="J52" s="481" t="n">
        <v>43</v>
      </c>
      <c r="K52" s="482"/>
      <c r="L52" s="483"/>
      <c r="M52" s="484"/>
      <c r="N52" s="484"/>
      <c r="O52" s="19"/>
      <c r="P52" s="19"/>
      <c r="Q52" s="19"/>
    </row>
    <row r="53" customFormat="false" ht="10.5" hidden="false" customHeight="true" outlineLevel="0" collapsed="false">
      <c r="A53" s="237" t="n">
        <v>46</v>
      </c>
      <c r="B53" s="243" t="s">
        <v>56</v>
      </c>
      <c r="C53" s="485" t="n">
        <v>11150450</v>
      </c>
      <c r="D53" s="477" t="n">
        <f aca="false">+C53/C$72*100</f>
        <v>0.0988729894406639</v>
      </c>
      <c r="E53" s="486" t="n">
        <v>70035310</v>
      </c>
      <c r="F53" s="477" t="n">
        <f aca="false">+E53/E$72*100</f>
        <v>0.168597037017372</v>
      </c>
      <c r="G53" s="487" t="n">
        <f aca="false">E53-C53</f>
        <v>58884860</v>
      </c>
      <c r="H53" s="477" t="n">
        <f aca="false">+G53/G$72*100</f>
        <v>0.194580220780922</v>
      </c>
      <c r="I53" s="488" t="n">
        <v>904</v>
      </c>
      <c r="J53" s="481" t="n">
        <v>44</v>
      </c>
      <c r="K53" s="482"/>
      <c r="L53" s="483"/>
      <c r="M53" s="484"/>
      <c r="N53" s="484"/>
      <c r="O53" s="19"/>
      <c r="P53" s="19"/>
      <c r="Q53" s="19"/>
    </row>
    <row r="54" customFormat="false" ht="10.5" hidden="false" customHeight="true" outlineLevel="0" collapsed="false">
      <c r="A54" s="237" t="n">
        <v>47</v>
      </c>
      <c r="B54" s="243" t="s">
        <v>57</v>
      </c>
      <c r="C54" s="485" t="n">
        <v>5341000</v>
      </c>
      <c r="D54" s="477" t="n">
        <f aca="false">+C54/C$72*100</f>
        <v>0.0473595806987687</v>
      </c>
      <c r="E54" s="486" t="n">
        <v>40500293</v>
      </c>
      <c r="F54" s="477" t="n">
        <f aca="false">+E54/E$72*100</f>
        <v>0.0974969540098472</v>
      </c>
      <c r="G54" s="487" t="n">
        <f aca="false">E54-C54</f>
        <v>35159293</v>
      </c>
      <c r="H54" s="477" t="n">
        <f aca="false">+G54/G$72*100</f>
        <v>0.116181018252249</v>
      </c>
      <c r="I54" s="488" t="n">
        <v>694</v>
      </c>
      <c r="J54" s="481" t="n">
        <v>45</v>
      </c>
      <c r="K54" s="482"/>
      <c r="L54" s="483"/>
      <c r="M54" s="484"/>
      <c r="N54" s="484"/>
      <c r="O54" s="19"/>
      <c r="P54" s="19"/>
      <c r="Q54" s="19"/>
    </row>
    <row r="55" customFormat="false" ht="10.5" hidden="false" customHeight="true" outlineLevel="0" collapsed="false">
      <c r="A55" s="237" t="n">
        <v>48</v>
      </c>
      <c r="B55" s="243" t="s">
        <v>58</v>
      </c>
      <c r="C55" s="485" t="n">
        <v>22300132</v>
      </c>
      <c r="D55" s="477" t="n">
        <f aca="false">+C55/C$72*100</f>
        <v>0.197739168891068</v>
      </c>
      <c r="E55" s="486" t="n">
        <v>289197397.55</v>
      </c>
      <c r="F55" s="477" t="n">
        <f aca="false">+E55/E$72*100</f>
        <v>0.696189170006742</v>
      </c>
      <c r="G55" s="487" t="n">
        <f aca="false">E55-C55</f>
        <v>266897265.55</v>
      </c>
      <c r="H55" s="477" t="n">
        <f aca="false">+G55/G$72*100</f>
        <v>0.881940262005265</v>
      </c>
      <c r="I55" s="488" t="n">
        <v>3750</v>
      </c>
      <c r="J55" s="481" t="n">
        <v>46</v>
      </c>
      <c r="K55" s="482"/>
      <c r="L55" s="483"/>
      <c r="M55" s="484"/>
      <c r="N55" s="484"/>
      <c r="O55" s="19"/>
      <c r="P55" s="19"/>
      <c r="Q55" s="19"/>
    </row>
    <row r="56" customFormat="false" ht="10.5" hidden="false" customHeight="true" outlineLevel="0" collapsed="false">
      <c r="A56" s="237" t="n">
        <v>49</v>
      </c>
      <c r="B56" s="243" t="s">
        <v>445</v>
      </c>
      <c r="C56" s="485" t="n">
        <v>5139225</v>
      </c>
      <c r="D56" s="477" t="n">
        <f aca="false">+C56/C$72*100</f>
        <v>0.0455704065000243</v>
      </c>
      <c r="E56" s="486" t="n">
        <v>99347750</v>
      </c>
      <c r="F56" s="477" t="n">
        <f aca="false">+E56/E$72*100</f>
        <v>0.239161307122687</v>
      </c>
      <c r="G56" s="487" t="n">
        <f aca="false">E56-C56</f>
        <v>94208525</v>
      </c>
      <c r="H56" s="477" t="n">
        <f aca="false">+G56/G$72*100</f>
        <v>0.311304392910928</v>
      </c>
      <c r="I56" s="488" t="n">
        <v>170</v>
      </c>
      <c r="J56" s="481" t="n">
        <v>47</v>
      </c>
      <c r="K56" s="482"/>
      <c r="L56" s="483"/>
      <c r="M56" s="484"/>
      <c r="N56" s="484"/>
      <c r="O56" s="19"/>
      <c r="P56" s="19"/>
      <c r="Q56" s="19"/>
    </row>
    <row r="57" customFormat="false" ht="10.5" hidden="false" customHeight="true" outlineLevel="0" collapsed="false">
      <c r="A57" s="237" t="n">
        <v>50</v>
      </c>
      <c r="B57" s="243" t="s">
        <v>60</v>
      </c>
      <c r="C57" s="485" t="n">
        <v>101281072</v>
      </c>
      <c r="D57" s="477" t="n">
        <f aca="false">+C57/C$72*100</f>
        <v>0.898076971099383</v>
      </c>
      <c r="E57" s="486" t="n">
        <v>470105779</v>
      </c>
      <c r="F57" s="477" t="n">
        <f aca="false">+E57/E$72*100</f>
        <v>1.13169259083944</v>
      </c>
      <c r="G57" s="487" t="n">
        <f aca="false">E57-C57</f>
        <v>368824707</v>
      </c>
      <c r="H57" s="477" t="n">
        <f aca="false">+G57/G$72*100</f>
        <v>1.21875118523707</v>
      </c>
      <c r="I57" s="488" t="n">
        <v>2512</v>
      </c>
      <c r="J57" s="481" t="n">
        <v>48</v>
      </c>
      <c r="K57" s="482"/>
      <c r="L57" s="483"/>
      <c r="M57" s="484"/>
      <c r="N57" s="484"/>
      <c r="O57" s="19"/>
      <c r="P57" s="19"/>
      <c r="Q57" s="19"/>
    </row>
    <row r="58" customFormat="false" ht="10.5" hidden="false" customHeight="true" outlineLevel="0" collapsed="false">
      <c r="A58" s="237" t="n">
        <v>51</v>
      </c>
      <c r="B58" s="243" t="s">
        <v>61</v>
      </c>
      <c r="C58" s="485" t="n">
        <v>68487000</v>
      </c>
      <c r="D58" s="477" t="n">
        <f aca="false">+C58/C$72*100</f>
        <v>0.607286201706904</v>
      </c>
      <c r="E58" s="486" t="n">
        <v>63549472</v>
      </c>
      <c r="F58" s="477" t="n">
        <f aca="false">+E58/E$72*100</f>
        <v>0.152983583327016</v>
      </c>
      <c r="G58" s="487" t="n">
        <f aca="false">E58-C58</f>
        <v>-4937528</v>
      </c>
      <c r="H58" s="477" t="n">
        <f aca="false">+G58/G$72*100</f>
        <v>-0.016315658869733</v>
      </c>
      <c r="I58" s="488" t="n">
        <v>1760</v>
      </c>
      <c r="J58" s="481" t="n">
        <v>49</v>
      </c>
      <c r="K58" s="482"/>
      <c r="L58" s="483"/>
      <c r="M58" s="484"/>
      <c r="N58" s="484"/>
      <c r="O58" s="19"/>
      <c r="P58" s="19"/>
      <c r="Q58" s="19"/>
    </row>
    <row r="59" customFormat="false" ht="10.5" hidden="false" customHeight="true" outlineLevel="0" collapsed="false">
      <c r="A59" s="237" t="n">
        <v>52</v>
      </c>
      <c r="B59" s="243" t="s">
        <v>62</v>
      </c>
      <c r="C59" s="485" t="n">
        <v>21286692</v>
      </c>
      <c r="D59" s="477" t="n">
        <f aca="false">+C59/C$72*100</f>
        <v>0.188752819244305</v>
      </c>
      <c r="E59" s="486" t="n">
        <v>21783553</v>
      </c>
      <c r="F59" s="477" t="n">
        <f aca="false">+E59/E$72*100</f>
        <v>0.0524398691390225</v>
      </c>
      <c r="G59" s="487" t="n">
        <f aca="false">E59-C59</f>
        <v>496861</v>
      </c>
      <c r="H59" s="477" t="n">
        <f aca="false">+G59/G$72*100</f>
        <v>0.00164183668055642</v>
      </c>
      <c r="I59" s="488" t="n">
        <v>312</v>
      </c>
      <c r="J59" s="481" t="n">
        <v>50</v>
      </c>
      <c r="K59" s="482"/>
      <c r="L59" s="483"/>
      <c r="M59" s="484"/>
      <c r="N59" s="484"/>
      <c r="O59" s="19"/>
      <c r="P59" s="19"/>
      <c r="Q59" s="19"/>
    </row>
    <row r="60" customFormat="false" ht="10.5" hidden="false" customHeight="true" outlineLevel="0" collapsed="false">
      <c r="A60" s="237" t="n">
        <v>53</v>
      </c>
      <c r="B60" s="243" t="s">
        <v>63</v>
      </c>
      <c r="C60" s="485" t="n">
        <v>27345314</v>
      </c>
      <c r="D60" s="477" t="n">
        <f aca="false">+C60/C$72*100</f>
        <v>0.242475679669757</v>
      </c>
      <c r="E60" s="486" t="n">
        <v>181831773</v>
      </c>
      <c r="F60" s="477" t="n">
        <f aca="false">+E60/E$72*100</f>
        <v>0.437726314960486</v>
      </c>
      <c r="G60" s="487" t="n">
        <f aca="false">E60-C60</f>
        <v>154486459</v>
      </c>
      <c r="H60" s="477" t="n">
        <f aca="false">+G60/G$72*100</f>
        <v>0.510487913189958</v>
      </c>
      <c r="I60" s="488" t="n">
        <v>940</v>
      </c>
      <c r="J60" s="481" t="n">
        <v>51</v>
      </c>
      <c r="K60" s="482"/>
      <c r="L60" s="483"/>
      <c r="M60" s="484"/>
      <c r="N60" s="484"/>
      <c r="O60" s="19"/>
      <c r="P60" s="19"/>
      <c r="Q60" s="19"/>
    </row>
    <row r="61" customFormat="false" ht="10.5" hidden="false" customHeight="true" outlineLevel="0" collapsed="false">
      <c r="A61" s="237" t="n">
        <v>56</v>
      </c>
      <c r="B61" s="243" t="s">
        <v>493</v>
      </c>
      <c r="C61" s="485" t="n">
        <v>193063198</v>
      </c>
      <c r="D61" s="477" t="n">
        <f aca="false">+C61/C$72*100</f>
        <v>1.71192512743744</v>
      </c>
      <c r="E61" s="486" t="n">
        <v>303780226</v>
      </c>
      <c r="F61" s="477" t="n">
        <f aca="false">+E61/E$72*100</f>
        <v>0.731294628496218</v>
      </c>
      <c r="G61" s="487" t="n">
        <f aca="false">E61-C61</f>
        <v>110717028</v>
      </c>
      <c r="H61" s="477" t="n">
        <f aca="false">+G61/G$72*100</f>
        <v>0.365855395639007</v>
      </c>
      <c r="I61" s="488" t="n">
        <v>4820</v>
      </c>
      <c r="J61" s="481" t="n">
        <v>52</v>
      </c>
      <c r="K61" s="482"/>
      <c r="L61" s="483"/>
      <c r="M61" s="484"/>
      <c r="N61" s="484"/>
      <c r="O61" s="19"/>
      <c r="P61" s="19"/>
      <c r="Q61" s="19"/>
    </row>
    <row r="62" customFormat="false" ht="10.5" hidden="false" customHeight="true" outlineLevel="0" collapsed="false">
      <c r="A62" s="237" t="n">
        <v>57</v>
      </c>
      <c r="B62" s="243" t="s">
        <v>494</v>
      </c>
      <c r="C62" s="485" t="n">
        <v>0</v>
      </c>
      <c r="D62" s="477" t="n">
        <f aca="false">+C62/C$72*100</f>
        <v>0</v>
      </c>
      <c r="E62" s="486" t="n">
        <v>0</v>
      </c>
      <c r="F62" s="477" t="n">
        <f aca="false">+E62/E$72*100</f>
        <v>0</v>
      </c>
      <c r="G62" s="487" t="n">
        <f aca="false">E62-C62</f>
        <v>0</v>
      </c>
      <c r="H62" s="477" t="n">
        <f aca="false">+G62/G$72*100</f>
        <v>0</v>
      </c>
      <c r="I62" s="488" t="n">
        <v>13224</v>
      </c>
      <c r="J62" s="481"/>
      <c r="K62" s="482"/>
      <c r="L62" s="483"/>
      <c r="M62" s="484"/>
      <c r="N62" s="484"/>
      <c r="O62" s="19"/>
      <c r="P62" s="19"/>
      <c r="Q62" s="19"/>
    </row>
    <row r="63" customFormat="false" ht="10.5" hidden="false" customHeight="true" outlineLevel="0" collapsed="false">
      <c r="A63" s="237" t="n">
        <v>59</v>
      </c>
      <c r="B63" s="243" t="s">
        <v>66</v>
      </c>
      <c r="C63" s="485" t="n">
        <v>40924000</v>
      </c>
      <c r="D63" s="477" t="n">
        <f aca="false">+C63/C$72*100</f>
        <v>0.362880262219886</v>
      </c>
      <c r="E63" s="486" t="n">
        <v>262760000</v>
      </c>
      <c r="F63" s="477" t="n">
        <f aca="false">+E63/E$72*100</f>
        <v>0.632546032089878</v>
      </c>
      <c r="G63" s="487" t="n">
        <f aca="false">E63-C63</f>
        <v>221836000</v>
      </c>
      <c r="H63" s="477" t="n">
        <f aca="false">+G63/G$72*100</f>
        <v>0.733038982467761</v>
      </c>
      <c r="I63" s="488" t="n">
        <v>2090</v>
      </c>
      <c r="J63" s="481" t="n">
        <v>53</v>
      </c>
      <c r="K63" s="482"/>
      <c r="L63" s="483"/>
      <c r="M63" s="484"/>
      <c r="N63" s="484"/>
      <c r="O63" s="19"/>
      <c r="P63" s="19"/>
      <c r="Q63" s="19"/>
    </row>
    <row r="64" customFormat="false" ht="10.5" hidden="false" customHeight="true" outlineLevel="0" collapsed="false">
      <c r="A64" s="237" t="n">
        <v>61</v>
      </c>
      <c r="B64" s="243" t="s">
        <v>67</v>
      </c>
      <c r="C64" s="485" t="n">
        <v>105207859</v>
      </c>
      <c r="D64" s="477" t="n">
        <f aca="false">+C64/C$72*100</f>
        <v>0.932896477898368</v>
      </c>
      <c r="E64" s="486" t="n">
        <v>552229240</v>
      </c>
      <c r="F64" s="477" t="n">
        <f aca="false">+E64/E$72*100</f>
        <v>1.32938961244485</v>
      </c>
      <c r="G64" s="487" t="n">
        <f aca="false">E64-C64</f>
        <v>447021381</v>
      </c>
      <c r="H64" s="477" t="n">
        <f aca="false">+G64/G$72*100</f>
        <v>1.47714572147701</v>
      </c>
      <c r="I64" s="488" t="n">
        <v>6271</v>
      </c>
      <c r="J64" s="481" t="n">
        <v>54</v>
      </c>
      <c r="K64" s="482"/>
      <c r="L64" s="483"/>
      <c r="M64" s="484"/>
      <c r="N64" s="484"/>
      <c r="O64" s="19"/>
      <c r="P64" s="19"/>
      <c r="Q64" s="19"/>
    </row>
    <row r="65" customFormat="false" ht="10.5" hidden="false" customHeight="true" outlineLevel="0" collapsed="false">
      <c r="A65" s="237" t="n">
        <v>62</v>
      </c>
      <c r="B65" s="243" t="s">
        <v>495</v>
      </c>
      <c r="C65" s="485" t="n">
        <v>53586585</v>
      </c>
      <c r="D65" s="477" t="n">
        <f aca="false">+C65/C$72*100</f>
        <v>0.475161617052786</v>
      </c>
      <c r="E65" s="486" t="n">
        <v>164679844</v>
      </c>
      <c r="F65" s="477" t="n">
        <f aca="false">+E65/E$72*100</f>
        <v>0.396436222740828</v>
      </c>
      <c r="G65" s="487" t="n">
        <f aca="false">E65-C65</f>
        <v>111093259</v>
      </c>
      <c r="H65" s="477" t="n">
        <f aca="false">+G65/G$72*100</f>
        <v>0.367098620315853</v>
      </c>
      <c r="I65" s="488" t="n">
        <v>5020</v>
      </c>
      <c r="J65" s="481" t="n">
        <v>55</v>
      </c>
      <c r="K65" s="482"/>
      <c r="L65" s="483"/>
      <c r="M65" s="484"/>
      <c r="N65" s="484"/>
      <c r="O65" s="19"/>
      <c r="P65" s="19"/>
      <c r="Q65" s="19"/>
    </row>
    <row r="66" customFormat="false" ht="10.5" hidden="false" customHeight="true" outlineLevel="0" collapsed="false">
      <c r="A66" s="237" t="n">
        <v>63</v>
      </c>
      <c r="B66" s="243" t="s">
        <v>496</v>
      </c>
      <c r="C66" s="485" t="n">
        <v>19190350</v>
      </c>
      <c r="D66" s="477" t="n">
        <f aca="false">+C66/C$72*100</f>
        <v>0.170164188253626</v>
      </c>
      <c r="E66" s="486" t="n">
        <v>136383588</v>
      </c>
      <c r="F66" s="477" t="n">
        <f aca="false">+E66/E$72*100</f>
        <v>0.328318227399835</v>
      </c>
      <c r="G66" s="487" t="n">
        <f aca="false">E66-C66</f>
        <v>117193238</v>
      </c>
      <c r="H66" s="477" t="n">
        <f aca="false">+G66/G$72*100</f>
        <v>0.387255503775862</v>
      </c>
      <c r="I66" s="488" t="n">
        <v>809</v>
      </c>
      <c r="J66" s="481" t="n">
        <v>56</v>
      </c>
      <c r="K66" s="482"/>
      <c r="L66" s="483"/>
      <c r="M66" s="484"/>
      <c r="N66" s="484"/>
      <c r="O66" s="19"/>
      <c r="P66" s="19"/>
      <c r="Q66" s="19"/>
    </row>
    <row r="67" customFormat="false" ht="10.5" hidden="false" customHeight="true" outlineLevel="0" collapsed="false">
      <c r="A67" s="237" t="n">
        <v>64</v>
      </c>
      <c r="B67" s="243" t="s">
        <v>497</v>
      </c>
      <c r="C67" s="485" t="n">
        <v>0</v>
      </c>
      <c r="D67" s="477" t="n">
        <f aca="false">+C67/C$72*100</f>
        <v>0</v>
      </c>
      <c r="E67" s="486" t="n">
        <v>34735447</v>
      </c>
      <c r="F67" s="477" t="n">
        <f aca="false">+E67/E$72*100</f>
        <v>0.0836191550187177</v>
      </c>
      <c r="G67" s="487" t="n">
        <f aca="false">E67-C67</f>
        <v>34735447</v>
      </c>
      <c r="H67" s="477" t="n">
        <f aca="false">+G67/G$72*100</f>
        <v>0.114780453688503</v>
      </c>
      <c r="I67" s="488" t="n">
        <v>0</v>
      </c>
      <c r="J67" s="481" t="n">
        <v>57</v>
      </c>
      <c r="K67" s="482"/>
      <c r="L67" s="483"/>
      <c r="M67" s="484"/>
      <c r="N67" s="484"/>
      <c r="O67" s="19"/>
      <c r="P67" s="19"/>
      <c r="Q67" s="19"/>
    </row>
    <row r="68" customFormat="false" ht="10.5" hidden="false" customHeight="true" outlineLevel="0" collapsed="false">
      <c r="A68" s="237" t="n">
        <v>65</v>
      </c>
      <c r="B68" s="243" t="s">
        <v>498</v>
      </c>
      <c r="C68" s="485" t="n">
        <v>9375300</v>
      </c>
      <c r="D68" s="477" t="n">
        <f aca="false">+C68/C$72*100</f>
        <v>0.0831324240638769</v>
      </c>
      <c r="E68" s="486" t="n">
        <v>50424250</v>
      </c>
      <c r="F68" s="477" t="n">
        <f aca="false">+E68/E$72*100</f>
        <v>0.121387042390805</v>
      </c>
      <c r="G68" s="487" t="n">
        <f aca="false">E68-C68</f>
        <v>41048950</v>
      </c>
      <c r="H68" s="477" t="n">
        <f aca="false">+G68/G$72*100</f>
        <v>0.135642909804405</v>
      </c>
      <c r="I68" s="488" t="n">
        <v>613</v>
      </c>
      <c r="J68" s="481" t="n">
        <v>58</v>
      </c>
      <c r="K68" s="482"/>
      <c r="L68" s="483"/>
      <c r="M68" s="484"/>
      <c r="N68" s="484"/>
      <c r="O68" s="19"/>
      <c r="P68" s="19"/>
      <c r="Q68" s="19"/>
    </row>
    <row r="69" customFormat="false" ht="10.5" hidden="false" customHeight="true" outlineLevel="0" collapsed="false">
      <c r="A69" s="237" t="n">
        <v>66</v>
      </c>
      <c r="B69" s="243" t="s">
        <v>71</v>
      </c>
      <c r="C69" s="485" t="n">
        <v>17249154</v>
      </c>
      <c r="D69" s="477" t="n">
        <f aca="false">+C69/C$72*100</f>
        <v>0.152951263967139</v>
      </c>
      <c r="E69" s="486" t="n">
        <v>136645051.95</v>
      </c>
      <c r="F69" s="477" t="n">
        <f aca="false">+E69/E$72*100</f>
        <v>0.328947653431602</v>
      </c>
      <c r="G69" s="487" t="n">
        <f aca="false">E69-C69</f>
        <v>119395897.95</v>
      </c>
      <c r="H69" s="477" t="n">
        <f aca="false">+G69/G$72*100</f>
        <v>0.394534014064862</v>
      </c>
      <c r="I69" s="488" t="n">
        <v>397</v>
      </c>
      <c r="J69" s="481" t="n">
        <v>59</v>
      </c>
      <c r="K69" s="482"/>
      <c r="L69" s="483"/>
      <c r="M69" s="484"/>
      <c r="N69" s="484"/>
      <c r="O69" s="19"/>
      <c r="P69" s="19"/>
      <c r="Q69" s="19"/>
    </row>
    <row r="70" customFormat="false" ht="10.5" hidden="false" customHeight="true" outlineLevel="0" collapsed="false">
      <c r="A70" s="237" t="n">
        <v>68</v>
      </c>
      <c r="B70" s="243" t="s">
        <v>276</v>
      </c>
      <c r="C70" s="485" t="n">
        <v>207352595</v>
      </c>
      <c r="D70" s="477" t="n">
        <f aca="false">+C70/C$72*100</f>
        <v>1.83863170866909</v>
      </c>
      <c r="E70" s="486" t="n">
        <v>1203927528</v>
      </c>
      <c r="F70" s="477" t="n">
        <f aca="false">+E70/E$72*100</f>
        <v>2.8982325344808</v>
      </c>
      <c r="G70" s="487" t="n">
        <f aca="false">E70-C70</f>
        <v>996574933</v>
      </c>
      <c r="H70" s="477" t="n">
        <f aca="false">+G70/G$72*100</f>
        <v>3.29310064569861</v>
      </c>
      <c r="I70" s="488" t="n">
        <v>12928</v>
      </c>
      <c r="J70" s="481" t="n">
        <v>60</v>
      </c>
      <c r="K70" s="482"/>
      <c r="L70" s="483"/>
      <c r="M70" s="484"/>
      <c r="N70" s="484"/>
      <c r="O70" s="19"/>
      <c r="P70" s="19"/>
      <c r="Q70" s="19"/>
    </row>
    <row r="71" customFormat="false" ht="10.5" hidden="false" customHeight="true" outlineLevel="0" collapsed="false">
      <c r="A71" s="302" t="n">
        <v>69</v>
      </c>
      <c r="B71" s="441" t="s">
        <v>384</v>
      </c>
      <c r="C71" s="493" t="n">
        <v>10489400</v>
      </c>
      <c r="D71" s="477" t="n">
        <f aca="false">+C71/C$72*100</f>
        <v>0.093011343527741</v>
      </c>
      <c r="E71" s="494" t="n">
        <v>54497711</v>
      </c>
      <c r="F71" s="477" t="n">
        <f aca="false">+E71/E$72*100</f>
        <v>0.131193145269565</v>
      </c>
      <c r="G71" s="495" t="n">
        <f aca="false">E71-C71</f>
        <v>44008311</v>
      </c>
      <c r="H71" s="477" t="n">
        <f aca="false">+G71/G$72*100</f>
        <v>0.145421877042341</v>
      </c>
      <c r="I71" s="488" t="n">
        <v>282</v>
      </c>
      <c r="J71" s="481" t="n">
        <v>61</v>
      </c>
      <c r="K71" s="482"/>
      <c r="L71" s="483"/>
      <c r="M71" s="484"/>
      <c r="N71" s="484"/>
      <c r="O71" s="19"/>
      <c r="P71" s="19"/>
      <c r="Q71" s="19"/>
    </row>
    <row r="72" customFormat="false" ht="12.75" hidden="false" customHeight="true" outlineLevel="0" collapsed="false">
      <c r="A72" s="496" t="s">
        <v>7</v>
      </c>
      <c r="B72" s="496"/>
      <c r="C72" s="497" t="n">
        <f aca="false">SUM(C10:C71)</f>
        <v>11277549169.98</v>
      </c>
      <c r="D72" s="498" t="n">
        <f aca="false">SUM(D10:D71)</f>
        <v>100</v>
      </c>
      <c r="E72" s="497" t="n">
        <f aca="false">SUM(E10:E71)</f>
        <v>41540059801.16</v>
      </c>
      <c r="F72" s="499" t="n">
        <f aca="false">SUM(F10:F71)</f>
        <v>100</v>
      </c>
      <c r="G72" s="500" t="n">
        <f aca="false">(C72-E72)*-1</f>
        <v>30262510631.18</v>
      </c>
      <c r="H72" s="499" t="n">
        <f aca="false">SUM(H10:H71)</f>
        <v>100</v>
      </c>
      <c r="I72" s="501" t="n">
        <f aca="false">SUM(I10:I71)</f>
        <v>549042</v>
      </c>
      <c r="K72" s="502"/>
      <c r="L72" s="502"/>
      <c r="M72" s="502"/>
      <c r="N72" s="19"/>
      <c r="O72" s="19"/>
      <c r="P72" s="19"/>
      <c r="Q72" s="19"/>
    </row>
    <row r="73" customFormat="false" ht="9" hidden="false" customHeight="true" outlineLevel="0" collapsed="false">
      <c r="A73" s="1" t="s">
        <v>499</v>
      </c>
      <c r="B73" s="59"/>
      <c r="C73" s="446"/>
      <c r="D73" s="446"/>
      <c r="E73" s="448"/>
      <c r="F73" s="448"/>
      <c r="G73" s="2"/>
      <c r="H73" s="59" t="s">
        <v>500</v>
      </c>
      <c r="I73" s="59"/>
      <c r="K73" s="19"/>
      <c r="L73" s="19"/>
      <c r="M73" s="19"/>
      <c r="N73" s="19"/>
      <c r="O73" s="19"/>
      <c r="P73" s="19"/>
      <c r="Q73" s="19"/>
    </row>
    <row r="74" customFormat="false" ht="9" hidden="false" customHeight="true" outlineLevel="0" collapsed="false">
      <c r="A74" s="59" t="s">
        <v>501</v>
      </c>
      <c r="B74" s="2"/>
      <c r="C74" s="2"/>
      <c r="D74" s="2"/>
      <c r="E74" s="2"/>
      <c r="F74" s="2"/>
      <c r="G74" s="2"/>
      <c r="H74" s="59"/>
      <c r="I74" s="2"/>
      <c r="K74" s="19"/>
      <c r="L74" s="19"/>
      <c r="M74" s="19"/>
      <c r="N74" s="19"/>
      <c r="O74" s="19"/>
      <c r="P74" s="19"/>
      <c r="Q74" s="19"/>
    </row>
    <row r="75" customFormat="false" ht="9" hidden="false" customHeight="true" outlineLevel="0" collapsed="false">
      <c r="A75" s="59" t="s">
        <v>502</v>
      </c>
      <c r="B75" s="2"/>
      <c r="C75" s="2"/>
      <c r="D75" s="2"/>
      <c r="E75" s="2"/>
      <c r="F75" s="2"/>
      <c r="G75" s="59" t="s">
        <v>503</v>
      </c>
      <c r="H75" s="2"/>
      <c r="I75" s="2"/>
      <c r="K75" s="19"/>
      <c r="L75" s="19"/>
      <c r="M75" s="19"/>
      <c r="N75" s="19"/>
      <c r="O75" s="19"/>
      <c r="P75" s="19"/>
      <c r="Q75" s="19"/>
    </row>
    <row r="76" customFormat="false" ht="9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K76" s="19"/>
      <c r="L76" s="19"/>
      <c r="M76" s="19"/>
      <c r="N76" s="19"/>
      <c r="O76" s="19"/>
      <c r="P76" s="19"/>
      <c r="Q76" s="19"/>
    </row>
    <row r="77" customFormat="false" ht="9" hidden="false" customHeight="true" outlineLevel="0" collapsed="false">
      <c r="A77" s="1"/>
      <c r="B77" s="2"/>
      <c r="C77" s="423"/>
      <c r="D77" s="423"/>
      <c r="E77" s="423"/>
      <c r="F77" s="423"/>
      <c r="G77" s="402"/>
      <c r="H77" s="2"/>
      <c r="I77" s="2"/>
      <c r="K77" s="19"/>
      <c r="L77" s="19"/>
      <c r="M77" s="19"/>
      <c r="N77" s="19"/>
      <c r="O77" s="19"/>
      <c r="P77" s="19"/>
      <c r="Q77" s="19"/>
    </row>
    <row r="78" customFormat="false" ht="9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K78" s="19"/>
      <c r="L78" s="19"/>
      <c r="M78" s="19"/>
      <c r="N78" s="19"/>
      <c r="O78" s="19"/>
      <c r="P78" s="19"/>
      <c r="Q78" s="19"/>
    </row>
    <row r="79" customFormat="false" ht="9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K79" s="19"/>
      <c r="L79" s="19"/>
      <c r="M79" s="19"/>
      <c r="N79" s="19"/>
      <c r="O79" s="19"/>
      <c r="P79" s="19"/>
      <c r="Q79" s="19"/>
    </row>
    <row r="80" customFormat="false" ht="9" hidden="false" customHeight="true" outlineLevel="0" collapsed="false">
      <c r="K80" s="19"/>
      <c r="L80" s="19"/>
      <c r="M80" s="19"/>
      <c r="N80" s="19"/>
      <c r="O80" s="19"/>
      <c r="P80" s="19"/>
      <c r="Q80" s="19"/>
    </row>
    <row r="81" customFormat="false" ht="9" hidden="false" customHeight="true" outlineLevel="0" collapsed="false">
      <c r="K81" s="19"/>
      <c r="L81" s="19"/>
      <c r="M81" s="19"/>
      <c r="N81" s="19"/>
      <c r="O81" s="19"/>
      <c r="P81" s="19"/>
      <c r="Q81" s="19"/>
    </row>
    <row r="82" customFormat="false" ht="9" hidden="false" customHeight="true" outlineLevel="0" collapsed="false">
      <c r="K82" s="19"/>
      <c r="L82" s="19"/>
      <c r="M82" s="19"/>
      <c r="N82" s="19"/>
      <c r="O82" s="19"/>
      <c r="P82" s="19"/>
      <c r="Q82" s="19"/>
    </row>
    <row r="83" customFormat="false" ht="9" hidden="false" customHeight="true" outlineLevel="0" collapsed="false">
      <c r="K83" s="19"/>
      <c r="L83" s="19"/>
      <c r="M83" s="19"/>
      <c r="N83" s="19"/>
      <c r="O83" s="19"/>
      <c r="P83" s="19"/>
      <c r="Q83" s="19"/>
    </row>
    <row r="84" customFormat="false" ht="9" hidden="false" customHeight="true" outlineLevel="0" collapsed="false">
      <c r="K84" s="19"/>
      <c r="L84" s="19"/>
      <c r="M84" s="19"/>
      <c r="N84" s="19"/>
      <c r="O84" s="19"/>
      <c r="P84" s="19"/>
      <c r="Q84" s="19"/>
    </row>
    <row r="85" customFormat="false" ht="9" hidden="false" customHeight="true" outlineLevel="0" collapsed="false">
      <c r="K85" s="19"/>
      <c r="L85" s="19"/>
      <c r="M85" s="19"/>
      <c r="N85" s="19"/>
      <c r="O85" s="19"/>
      <c r="P85" s="19"/>
      <c r="Q85" s="19"/>
    </row>
    <row r="86" customFormat="false" ht="9" hidden="false" customHeight="true" outlineLevel="0" collapsed="false">
      <c r="K86" s="19"/>
      <c r="L86" s="19"/>
      <c r="M86" s="19"/>
      <c r="N86" s="19"/>
      <c r="O86" s="19"/>
      <c r="P86" s="19"/>
      <c r="Q86" s="19"/>
    </row>
    <row r="87" customFormat="false" ht="9" hidden="false" customHeight="true" outlineLevel="0" collapsed="false">
      <c r="K87" s="19"/>
      <c r="L87" s="19"/>
      <c r="M87" s="19"/>
      <c r="N87" s="19"/>
      <c r="O87" s="19"/>
      <c r="P87" s="19"/>
      <c r="Q87" s="19"/>
    </row>
    <row r="88" customFormat="false" ht="9" hidden="false" customHeight="true" outlineLevel="0" collapsed="false">
      <c r="K88" s="19"/>
      <c r="L88" s="19"/>
      <c r="M88" s="19"/>
      <c r="N88" s="19"/>
      <c r="O88" s="19"/>
      <c r="P88" s="19"/>
      <c r="Q88" s="19"/>
    </row>
    <row r="89" customFormat="false" ht="9" hidden="false" customHeight="true" outlineLevel="0" collapsed="false">
      <c r="K89" s="19"/>
      <c r="L89" s="19"/>
      <c r="M89" s="19"/>
      <c r="N89" s="19"/>
      <c r="O89" s="19"/>
      <c r="P89" s="19"/>
      <c r="Q89" s="19"/>
    </row>
    <row r="90" customFormat="false" ht="9" hidden="false" customHeight="true" outlineLevel="0" collapsed="false">
      <c r="K90" s="19"/>
      <c r="L90" s="19"/>
      <c r="M90" s="19"/>
      <c r="N90" s="19"/>
      <c r="O90" s="19"/>
      <c r="P90" s="19"/>
      <c r="Q90" s="19"/>
    </row>
    <row r="91" customFormat="false" ht="9" hidden="false" customHeight="true" outlineLevel="0" collapsed="false">
      <c r="K91" s="19"/>
      <c r="L91" s="19"/>
      <c r="M91" s="19"/>
      <c r="N91" s="19"/>
      <c r="O91" s="19"/>
      <c r="P91" s="19"/>
      <c r="Q91" s="19"/>
    </row>
    <row r="92" customFormat="false" ht="9" hidden="false" customHeight="true" outlineLevel="0" collapsed="false">
      <c r="K92" s="19"/>
      <c r="L92" s="19"/>
      <c r="M92" s="19"/>
      <c r="N92" s="19"/>
      <c r="O92" s="19"/>
      <c r="P92" s="19"/>
      <c r="Q92" s="19"/>
    </row>
    <row r="93" customFormat="false" ht="9" hidden="false" customHeight="true" outlineLevel="0" collapsed="false">
      <c r="K93" s="19"/>
      <c r="L93" s="19"/>
      <c r="M93" s="19"/>
      <c r="N93" s="19"/>
      <c r="O93" s="19"/>
      <c r="P93" s="19"/>
      <c r="Q93" s="19"/>
    </row>
    <row r="94" customFormat="false" ht="9" hidden="false" customHeight="true" outlineLevel="0" collapsed="false">
      <c r="K94" s="19"/>
      <c r="L94" s="19"/>
      <c r="M94" s="19"/>
      <c r="N94" s="19"/>
      <c r="O94" s="19"/>
      <c r="P94" s="19"/>
      <c r="Q94" s="19"/>
    </row>
    <row r="95" customFormat="false" ht="9" hidden="false" customHeight="true" outlineLevel="0" collapsed="false">
      <c r="K95" s="19"/>
      <c r="L95" s="19"/>
      <c r="M95" s="19"/>
      <c r="N95" s="19"/>
      <c r="O95" s="19"/>
      <c r="P95" s="19"/>
      <c r="Q95" s="19"/>
    </row>
    <row r="96" customFormat="false" ht="9" hidden="false" customHeight="true" outlineLevel="0" collapsed="false">
      <c r="K96" s="19"/>
      <c r="L96" s="19"/>
      <c r="M96" s="19"/>
      <c r="N96" s="19"/>
      <c r="O96" s="19"/>
      <c r="P96" s="19"/>
      <c r="Q96" s="19"/>
    </row>
    <row r="97" customFormat="false" ht="9" hidden="false" customHeight="true" outlineLevel="0" collapsed="false">
      <c r="K97" s="19"/>
      <c r="L97" s="19"/>
      <c r="M97" s="19"/>
      <c r="N97" s="19"/>
      <c r="O97" s="19"/>
      <c r="P97" s="19"/>
      <c r="Q97" s="19"/>
    </row>
    <row r="98" customFormat="false" ht="9" hidden="false" customHeight="true" outlineLevel="0" collapsed="false">
      <c r="K98" s="19"/>
      <c r="L98" s="19"/>
      <c r="M98" s="19"/>
      <c r="N98" s="19"/>
      <c r="O98" s="19"/>
      <c r="P98" s="19"/>
      <c r="Q98" s="19"/>
    </row>
    <row r="99" customFormat="false" ht="9" hidden="false" customHeight="true" outlineLevel="0" collapsed="false">
      <c r="K99" s="19"/>
      <c r="L99" s="19"/>
      <c r="M99" s="19"/>
      <c r="N99" s="19"/>
      <c r="O99" s="19"/>
      <c r="P99" s="19"/>
      <c r="Q99" s="19"/>
    </row>
    <row r="100" customFormat="false" ht="9" hidden="false" customHeight="true" outlineLevel="0" collapsed="false">
      <c r="K100" s="19"/>
      <c r="L100" s="19"/>
      <c r="M100" s="19"/>
      <c r="N100" s="19"/>
      <c r="O100" s="19"/>
      <c r="P100" s="19"/>
      <c r="Q100" s="19"/>
    </row>
    <row r="101" customFormat="false" ht="9" hidden="false" customHeight="true" outlineLevel="0" collapsed="false">
      <c r="K101" s="19"/>
      <c r="L101" s="19"/>
      <c r="M101" s="19"/>
      <c r="N101" s="19"/>
      <c r="O101" s="19"/>
      <c r="P101" s="19"/>
      <c r="Q101" s="19"/>
    </row>
    <row r="102" customFormat="false" ht="9" hidden="false" customHeight="true" outlineLevel="0" collapsed="false">
      <c r="K102" s="19"/>
      <c r="L102" s="19"/>
      <c r="M102" s="19"/>
      <c r="N102" s="19"/>
      <c r="O102" s="19"/>
      <c r="P102" s="19"/>
      <c r="Q102" s="19"/>
    </row>
    <row r="103" customFormat="false" ht="9" hidden="false" customHeight="true" outlineLevel="0" collapsed="false">
      <c r="K103" s="19"/>
      <c r="L103" s="19"/>
      <c r="M103" s="19"/>
      <c r="N103" s="19"/>
      <c r="O103" s="19"/>
      <c r="P103" s="19"/>
      <c r="Q103" s="19"/>
    </row>
    <row r="104" customFormat="false" ht="9" hidden="false" customHeight="true" outlineLevel="0" collapsed="false">
      <c r="K104" s="19"/>
      <c r="L104" s="19"/>
      <c r="M104" s="19"/>
      <c r="N104" s="19"/>
      <c r="O104" s="19"/>
      <c r="P104" s="19"/>
      <c r="Q104" s="19"/>
    </row>
    <row r="105" customFormat="false" ht="9" hidden="false" customHeight="true" outlineLevel="0" collapsed="false">
      <c r="K105" s="19"/>
      <c r="L105" s="19"/>
      <c r="M105" s="19"/>
      <c r="N105" s="19"/>
      <c r="O105" s="19"/>
      <c r="P105" s="19"/>
      <c r="Q105" s="19"/>
    </row>
    <row r="106" customFormat="false" ht="9" hidden="false" customHeight="true" outlineLevel="0" collapsed="false">
      <c r="K106" s="19"/>
      <c r="L106" s="19"/>
      <c r="M106" s="19"/>
      <c r="N106" s="19"/>
      <c r="O106" s="19"/>
      <c r="P106" s="19"/>
      <c r="Q106" s="19"/>
    </row>
    <row r="107" customFormat="false" ht="9" hidden="false" customHeight="true" outlineLevel="0" collapsed="false">
      <c r="K107" s="19"/>
      <c r="L107" s="19"/>
      <c r="M107" s="19"/>
      <c r="N107" s="19"/>
      <c r="O107" s="19"/>
      <c r="P107" s="19"/>
      <c r="Q107" s="19"/>
    </row>
    <row r="108" customFormat="false" ht="9" hidden="false" customHeight="true" outlineLevel="0" collapsed="false">
      <c r="K108" s="19"/>
      <c r="L108" s="19"/>
      <c r="M108" s="19"/>
      <c r="N108" s="19"/>
      <c r="O108" s="19"/>
      <c r="P108" s="19"/>
      <c r="Q108" s="19"/>
    </row>
    <row r="109" customFormat="false" ht="9" hidden="false" customHeight="true" outlineLevel="0" collapsed="false">
      <c r="K109" s="19"/>
      <c r="L109" s="19"/>
      <c r="M109" s="19"/>
      <c r="N109" s="19"/>
      <c r="O109" s="19"/>
      <c r="P109" s="19"/>
      <c r="Q109" s="19"/>
    </row>
    <row r="110" customFormat="false" ht="9" hidden="false" customHeight="true" outlineLevel="0" collapsed="false">
      <c r="K110" s="19"/>
      <c r="L110" s="19"/>
      <c r="M110" s="19"/>
      <c r="N110" s="19"/>
      <c r="O110" s="19"/>
      <c r="P110" s="19"/>
      <c r="Q110" s="19"/>
    </row>
    <row r="111" customFormat="false" ht="9" hidden="false" customHeight="true" outlineLevel="0" collapsed="false">
      <c r="K111" s="19"/>
      <c r="L111" s="19"/>
      <c r="M111" s="19"/>
      <c r="N111" s="19"/>
      <c r="O111" s="19"/>
      <c r="P111" s="19"/>
      <c r="Q111" s="19"/>
    </row>
    <row r="112" customFormat="false" ht="9" hidden="false" customHeight="true" outlineLevel="0" collapsed="false">
      <c r="K112" s="19"/>
      <c r="L112" s="19"/>
      <c r="M112" s="19"/>
      <c r="N112" s="19"/>
      <c r="O112" s="19"/>
      <c r="P112" s="19"/>
      <c r="Q112" s="19"/>
    </row>
    <row r="113" customFormat="false" ht="9" hidden="false" customHeight="true" outlineLevel="0" collapsed="false">
      <c r="K113" s="19"/>
      <c r="L113" s="19"/>
      <c r="M113" s="19"/>
      <c r="N113" s="19"/>
      <c r="O113" s="19"/>
      <c r="P113" s="19"/>
      <c r="Q113" s="19"/>
    </row>
    <row r="114" customFormat="false" ht="9" hidden="false" customHeight="true" outlineLevel="0" collapsed="false">
      <c r="K114" s="19"/>
      <c r="L114" s="19"/>
      <c r="M114" s="19"/>
      <c r="N114" s="19"/>
      <c r="O114" s="19"/>
      <c r="P114" s="19"/>
      <c r="Q114" s="19"/>
    </row>
    <row r="115" customFormat="false" ht="9" hidden="false" customHeight="true" outlineLevel="0" collapsed="false">
      <c r="K115" s="19"/>
      <c r="L115" s="19"/>
      <c r="M115" s="19"/>
      <c r="N115" s="19"/>
      <c r="O115" s="19"/>
      <c r="P115" s="19"/>
      <c r="Q115" s="19"/>
    </row>
    <row r="116" customFormat="false" ht="9" hidden="false" customHeight="true" outlineLevel="0" collapsed="false">
      <c r="K116" s="19"/>
      <c r="L116" s="19"/>
      <c r="M116" s="19"/>
      <c r="N116" s="19"/>
      <c r="O116" s="19"/>
      <c r="P116" s="19"/>
      <c r="Q116" s="19"/>
    </row>
    <row r="117" customFormat="false" ht="9" hidden="false" customHeight="true" outlineLevel="0" collapsed="false">
      <c r="K117" s="19"/>
      <c r="L117" s="19"/>
      <c r="M117" s="19"/>
      <c r="N117" s="19"/>
      <c r="O117" s="19"/>
      <c r="P117" s="19"/>
      <c r="Q117" s="19"/>
    </row>
    <row r="118" customFormat="false" ht="9" hidden="false" customHeight="true" outlineLevel="0" collapsed="false">
      <c r="K118" s="19"/>
      <c r="L118" s="19"/>
      <c r="M118" s="19"/>
      <c r="N118" s="19"/>
      <c r="O118" s="19"/>
      <c r="P118" s="19"/>
      <c r="Q118" s="19"/>
    </row>
    <row r="119" customFormat="false" ht="9" hidden="false" customHeight="true" outlineLevel="0" collapsed="false">
      <c r="K119" s="19"/>
      <c r="L119" s="19"/>
      <c r="M119" s="19"/>
      <c r="N119" s="19"/>
      <c r="O119" s="19"/>
      <c r="P119" s="19"/>
      <c r="Q119" s="19"/>
    </row>
  </sheetData>
  <mergeCells count="9">
    <mergeCell ref="A3:I3"/>
    <mergeCell ref="A4:I4"/>
    <mergeCell ref="A5:I5"/>
    <mergeCell ref="A6:I6"/>
    <mergeCell ref="A8:B8"/>
    <mergeCell ref="C8:D8"/>
    <mergeCell ref="E8:F8"/>
    <mergeCell ref="G8:H8"/>
    <mergeCell ref="A72:B72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28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8.99"/>
  </cols>
  <sheetData>
    <row r="1" customFormat="false" ht="9.75" hidden="false" customHeight="true" outlineLevel="0" collapsed="false">
      <c r="A1" s="59" t="s">
        <v>184</v>
      </c>
      <c r="B1" s="204"/>
      <c r="C1" s="168"/>
      <c r="D1" s="2"/>
      <c r="E1" s="70"/>
      <c r="F1" s="70"/>
    </row>
    <row r="2" customFormat="false" ht="9.75" hidden="false" customHeight="true" outlineLevel="0" collapsed="false">
      <c r="A2" s="189" t="s">
        <v>1</v>
      </c>
      <c r="B2" s="204"/>
      <c r="C2" s="168"/>
      <c r="D2" s="205"/>
      <c r="E2" s="70"/>
      <c r="F2" s="70"/>
    </row>
    <row r="3" customFormat="false" ht="7.5" hidden="false" customHeight="true" outlineLevel="0" collapsed="false">
      <c r="A3" s="204"/>
      <c r="B3" s="204"/>
      <c r="C3" s="168"/>
      <c r="D3" s="205"/>
      <c r="E3" s="70"/>
      <c r="F3" s="70"/>
    </row>
    <row r="4" customFormat="false" ht="9.75" hidden="false" customHeight="true" outlineLevel="0" collapsed="false">
      <c r="A4" s="281" t="s">
        <v>504</v>
      </c>
      <c r="B4" s="281"/>
      <c r="C4" s="281"/>
      <c r="D4" s="281"/>
      <c r="E4" s="281"/>
      <c r="F4" s="281"/>
    </row>
    <row r="5" customFormat="false" ht="10.5" hidden="false" customHeight="true" outlineLevel="0" collapsed="false">
      <c r="A5" s="84" t="s">
        <v>150</v>
      </c>
      <c r="B5" s="84"/>
      <c r="C5" s="84"/>
      <c r="D5" s="84"/>
      <c r="E5" s="84"/>
      <c r="F5" s="84"/>
    </row>
    <row r="6" customFormat="false" ht="12.75" hidden="false" customHeight="true" outlineLevel="0" collapsed="false">
      <c r="A6" s="5" t="s">
        <v>505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3" t="s">
        <v>506</v>
      </c>
      <c r="B7" s="63"/>
      <c r="C7" s="63"/>
      <c r="D7" s="63"/>
      <c r="E7" s="63"/>
      <c r="F7" s="63"/>
    </row>
    <row r="8" customFormat="false" ht="9.75" hidden="false" customHeight="true" outlineLevel="0" collapsed="false">
      <c r="A8" s="503" t="s">
        <v>5</v>
      </c>
      <c r="B8" s="503"/>
      <c r="C8" s="504" t="s">
        <v>507</v>
      </c>
      <c r="D8" s="504"/>
      <c r="E8" s="504"/>
      <c r="F8" s="505" t="s">
        <v>508</v>
      </c>
    </row>
    <row r="9" customFormat="false" ht="9.75" hidden="false" customHeight="true" outlineLevel="0" collapsed="false">
      <c r="A9" s="42" t="s">
        <v>189</v>
      </c>
      <c r="B9" s="506" t="s">
        <v>15</v>
      </c>
      <c r="C9" s="507" t="s">
        <v>509</v>
      </c>
      <c r="D9" s="508" t="s">
        <v>510</v>
      </c>
      <c r="E9" s="509" t="s">
        <v>511</v>
      </c>
      <c r="F9" s="510" t="s">
        <v>512</v>
      </c>
      <c r="G9" s="19"/>
      <c r="H9" s="19"/>
      <c r="I9" s="19"/>
      <c r="J9" s="19"/>
    </row>
    <row r="10" customFormat="false" ht="9.75" hidden="false" customHeight="true" outlineLevel="0" collapsed="false">
      <c r="A10" s="226" t="n">
        <v>1</v>
      </c>
      <c r="B10" s="511" t="s">
        <v>16</v>
      </c>
      <c r="C10" s="512" t="n">
        <v>20183.38170347</v>
      </c>
      <c r="D10" s="513" t="n">
        <v>87424.6687697161</v>
      </c>
      <c r="E10" s="514" t="n">
        <v>67241.2870662461</v>
      </c>
      <c r="F10" s="515" t="n">
        <v>0.230865978533299</v>
      </c>
      <c r="G10" s="516"/>
      <c r="H10" s="517"/>
      <c r="I10" s="518"/>
      <c r="J10" s="519"/>
    </row>
    <row r="11" customFormat="false" ht="9.75" hidden="false" customHeight="true" outlineLevel="0" collapsed="false">
      <c r="A11" s="235" t="n">
        <v>2</v>
      </c>
      <c r="B11" s="520" t="s">
        <v>17</v>
      </c>
      <c r="C11" s="521" t="n">
        <v>5640.19227828746</v>
      </c>
      <c r="D11" s="522" t="n">
        <v>113151.54587156</v>
      </c>
      <c r="E11" s="523" t="n">
        <v>107511.353593272</v>
      </c>
      <c r="F11" s="524" t="n">
        <v>0.0498463563607849</v>
      </c>
      <c r="G11" s="516"/>
      <c r="H11" s="517"/>
      <c r="I11" s="518"/>
      <c r="J11" s="519"/>
    </row>
    <row r="12" customFormat="false" ht="9.75" hidden="false" customHeight="true" outlineLevel="0" collapsed="false">
      <c r="A12" s="235" t="n">
        <v>3</v>
      </c>
      <c r="B12" s="520" t="s">
        <v>18</v>
      </c>
      <c r="C12" s="521" t="n">
        <v>12636.7353147988</v>
      </c>
      <c r="D12" s="522" t="n">
        <v>80697.5732366941</v>
      </c>
      <c r="E12" s="523" t="n">
        <v>68060.8379218953</v>
      </c>
      <c r="F12" s="524" t="n">
        <v>0.156593746353858</v>
      </c>
      <c r="G12" s="516"/>
      <c r="H12" s="517"/>
      <c r="I12" s="518"/>
      <c r="J12" s="519"/>
    </row>
    <row r="13" customFormat="false" ht="9.75" hidden="false" customHeight="true" outlineLevel="0" collapsed="false">
      <c r="A13" s="235" t="n">
        <v>4</v>
      </c>
      <c r="B13" s="520" t="s">
        <v>19</v>
      </c>
      <c r="C13" s="521" t="n">
        <v>30946.4022469469</v>
      </c>
      <c r="D13" s="522" t="n">
        <v>209375.106683426</v>
      </c>
      <c r="E13" s="523" t="n">
        <v>178428.704436479</v>
      </c>
      <c r="F13" s="524" t="n">
        <v>0.147803636913426</v>
      </c>
      <c r="G13" s="516"/>
      <c r="H13" s="517"/>
      <c r="I13" s="518"/>
      <c r="J13" s="519"/>
    </row>
    <row r="14" customFormat="false" ht="9.75" hidden="false" customHeight="true" outlineLevel="0" collapsed="false">
      <c r="A14" s="235" t="n">
        <v>5</v>
      </c>
      <c r="B14" s="525" t="s">
        <v>513</v>
      </c>
      <c r="C14" s="521" t="n">
        <v>17621.0689131755</v>
      </c>
      <c r="D14" s="522" t="n">
        <v>72877.0015179114</v>
      </c>
      <c r="E14" s="523" t="n">
        <v>55255.9326047359</v>
      </c>
      <c r="F14" s="524" t="n">
        <v>0.241791903428473</v>
      </c>
      <c r="G14" s="516"/>
      <c r="H14" s="517"/>
      <c r="I14" s="518"/>
      <c r="J14" s="519"/>
    </row>
    <row r="15" customFormat="false" ht="9.75" hidden="false" customHeight="true" outlineLevel="0" collapsed="false">
      <c r="A15" s="235" t="n">
        <v>6</v>
      </c>
      <c r="B15" s="525" t="s">
        <v>21</v>
      </c>
      <c r="C15" s="521" t="n">
        <v>18154.5397987191</v>
      </c>
      <c r="D15" s="522" t="n">
        <v>45442.1640509536</v>
      </c>
      <c r="E15" s="523" t="n">
        <v>27287.6242522345</v>
      </c>
      <c r="F15" s="524" t="n">
        <v>0.399508698097272</v>
      </c>
      <c r="G15" s="516"/>
      <c r="H15" s="517"/>
      <c r="I15" s="518"/>
      <c r="J15" s="519"/>
    </row>
    <row r="16" customFormat="false" ht="9.75" hidden="false" customHeight="true" outlineLevel="0" collapsed="false">
      <c r="A16" s="235" t="n">
        <v>7</v>
      </c>
      <c r="B16" s="520" t="s">
        <v>206</v>
      </c>
      <c r="C16" s="521" t="n">
        <v>24976.035867146</v>
      </c>
      <c r="D16" s="522" t="n">
        <v>108798.499486389</v>
      </c>
      <c r="E16" s="523" t="n">
        <v>83822.4636192433</v>
      </c>
      <c r="F16" s="524" t="n">
        <v>0.229562319196052</v>
      </c>
      <c r="G16" s="516"/>
      <c r="H16" s="517"/>
      <c r="I16" s="518"/>
      <c r="J16" s="519"/>
    </row>
    <row r="17" customFormat="false" ht="9.75" hidden="false" customHeight="true" outlineLevel="0" collapsed="false">
      <c r="A17" s="235" t="n">
        <v>8</v>
      </c>
      <c r="B17" s="525" t="s">
        <v>514</v>
      </c>
      <c r="C17" s="521" t="n">
        <v>50568.538941736</v>
      </c>
      <c r="D17" s="522" t="n">
        <v>98366.2703626635</v>
      </c>
      <c r="E17" s="523" t="n">
        <v>47797.7314209275</v>
      </c>
      <c r="F17" s="524" t="n">
        <v>0.514084134279936</v>
      </c>
      <c r="G17" s="516"/>
      <c r="H17" s="517"/>
      <c r="I17" s="518"/>
      <c r="J17" s="519"/>
    </row>
    <row r="18" customFormat="false" ht="9.75" hidden="false" customHeight="true" outlineLevel="0" collapsed="false">
      <c r="A18" s="235" t="n">
        <v>9</v>
      </c>
      <c r="B18" s="520" t="s">
        <v>515</v>
      </c>
      <c r="C18" s="521" t="n">
        <v>21172.9755555556</v>
      </c>
      <c r="D18" s="522" t="n">
        <v>58723.3481481482</v>
      </c>
      <c r="E18" s="523" t="n">
        <v>37550.3725925926</v>
      </c>
      <c r="F18" s="524" t="n">
        <v>0.360554638372118</v>
      </c>
      <c r="G18" s="516"/>
      <c r="H18" s="517"/>
      <c r="I18" s="518"/>
      <c r="J18" s="519"/>
    </row>
    <row r="19" customFormat="false" ht="9.75" hidden="false" customHeight="true" outlineLevel="0" collapsed="false">
      <c r="A19" s="235" t="n">
        <v>10</v>
      </c>
      <c r="B19" s="520" t="s">
        <v>516</v>
      </c>
      <c r="C19" s="521" t="n">
        <v>15598.1953317626</v>
      </c>
      <c r="D19" s="522" t="n">
        <v>85080.7137691085</v>
      </c>
      <c r="E19" s="523" t="n">
        <v>69482.5184373459</v>
      </c>
      <c r="F19" s="524" t="n">
        <v>0.183334091132485</v>
      </c>
      <c r="G19" s="516"/>
      <c r="H19" s="517"/>
      <c r="I19" s="518"/>
      <c r="J19" s="519"/>
    </row>
    <row r="20" customFormat="false" ht="9.75" hidden="false" customHeight="true" outlineLevel="0" collapsed="false">
      <c r="A20" s="235" t="n">
        <v>11</v>
      </c>
      <c r="B20" s="520" t="s">
        <v>517</v>
      </c>
      <c r="C20" s="521" t="n">
        <v>20105.1078733397</v>
      </c>
      <c r="D20" s="522" t="n">
        <v>65268.8147568305</v>
      </c>
      <c r="E20" s="523" t="n">
        <v>45163.7068834907</v>
      </c>
      <c r="F20" s="524" t="n">
        <v>0.308035436957827</v>
      </c>
      <c r="G20" s="516"/>
      <c r="H20" s="517"/>
      <c r="I20" s="518"/>
      <c r="J20" s="519"/>
    </row>
    <row r="21" customFormat="false" ht="9.75" hidden="false" customHeight="true" outlineLevel="0" collapsed="false">
      <c r="A21" s="235" t="n">
        <v>12</v>
      </c>
      <c r="B21" s="520" t="s">
        <v>518</v>
      </c>
      <c r="C21" s="521" t="n">
        <v>1582.17</v>
      </c>
      <c r="D21" s="526" t="n">
        <v>16081.2834224599</v>
      </c>
      <c r="E21" s="527" t="n">
        <v>14499.1087344029</v>
      </c>
      <c r="F21" s="524" t="n">
        <v>0.0983860955927995</v>
      </c>
      <c r="G21" s="528"/>
      <c r="H21" s="517"/>
      <c r="I21" s="518"/>
      <c r="J21" s="519"/>
    </row>
    <row r="22" customFormat="false" ht="9.75" hidden="false" customHeight="true" outlineLevel="0" collapsed="false">
      <c r="A22" s="235" t="n">
        <v>13</v>
      </c>
      <c r="B22" s="520" t="s">
        <v>519</v>
      </c>
      <c r="C22" s="521" t="n">
        <v>8462.24279600571</v>
      </c>
      <c r="D22" s="522" t="n">
        <v>51632.9683309558</v>
      </c>
      <c r="E22" s="523" t="n">
        <v>43170.7255349501</v>
      </c>
      <c r="F22" s="524" t="n">
        <v>0.163892239194242</v>
      </c>
      <c r="G22" s="516"/>
      <c r="H22" s="517"/>
      <c r="I22" s="518"/>
      <c r="J22" s="519"/>
    </row>
    <row r="23" customFormat="false" ht="9.75" hidden="false" customHeight="true" outlineLevel="0" collapsed="false">
      <c r="A23" s="235" t="n">
        <v>14</v>
      </c>
      <c r="B23" s="520" t="s">
        <v>29</v>
      </c>
      <c r="C23" s="521" t="n">
        <v>13672.3622737006</v>
      </c>
      <c r="D23" s="522" t="n">
        <v>55622.4516137824</v>
      </c>
      <c r="E23" s="523" t="n">
        <v>41950.0893400818</v>
      </c>
      <c r="F23" s="524" t="n">
        <v>0.245806538133835</v>
      </c>
      <c r="G23" s="516"/>
      <c r="H23" s="517"/>
      <c r="I23" s="518"/>
      <c r="J23" s="519"/>
    </row>
    <row r="24" customFormat="false" ht="9.75" hidden="false" customHeight="true" outlineLevel="0" collapsed="false">
      <c r="A24" s="235" t="n">
        <v>15</v>
      </c>
      <c r="B24" s="520" t="s">
        <v>30</v>
      </c>
      <c r="C24" s="521" t="n">
        <v>18282.8040816327</v>
      </c>
      <c r="D24" s="522" t="n">
        <v>86997.5653061224</v>
      </c>
      <c r="E24" s="523" t="n">
        <v>68714.7612244898</v>
      </c>
      <c r="F24" s="524" t="n">
        <v>0.210153054482618</v>
      </c>
      <c r="G24" s="516"/>
      <c r="H24" s="517"/>
      <c r="I24" s="518"/>
      <c r="J24" s="519"/>
    </row>
    <row r="25" customFormat="false" ht="9.75" hidden="false" customHeight="true" outlineLevel="0" collapsed="false">
      <c r="A25" s="235" t="n">
        <v>16</v>
      </c>
      <c r="B25" s="520" t="s">
        <v>520</v>
      </c>
      <c r="C25" s="521" t="n">
        <v>2935.51413739784</v>
      </c>
      <c r="D25" s="522" t="n">
        <v>21037.9417384581</v>
      </c>
      <c r="E25" s="523" t="n">
        <v>18102.4276010603</v>
      </c>
      <c r="F25" s="524" t="n">
        <v>0.1395342840042</v>
      </c>
      <c r="G25" s="516"/>
      <c r="H25" s="517"/>
      <c r="I25" s="518"/>
      <c r="J25" s="519"/>
    </row>
    <row r="26" customFormat="false" ht="9.75" hidden="false" customHeight="true" outlineLevel="0" collapsed="false">
      <c r="A26" s="235" t="n">
        <v>17</v>
      </c>
      <c r="B26" s="520" t="s">
        <v>521</v>
      </c>
      <c r="C26" s="521" t="n">
        <v>86178.9115646258</v>
      </c>
      <c r="D26" s="522" t="n">
        <v>810065.326530612</v>
      </c>
      <c r="E26" s="523" t="n">
        <v>723886.414965986</v>
      </c>
      <c r="F26" s="524" t="n">
        <v>0.106385138015618</v>
      </c>
      <c r="G26" s="516"/>
      <c r="H26" s="517"/>
      <c r="I26" s="518"/>
      <c r="J26" s="519"/>
    </row>
    <row r="27" customFormat="false" ht="9.75" hidden="false" customHeight="true" outlineLevel="0" collapsed="false">
      <c r="A27" s="235" t="n">
        <v>18</v>
      </c>
      <c r="B27" s="520" t="s">
        <v>522</v>
      </c>
      <c r="C27" s="521" t="n">
        <v>0</v>
      </c>
      <c r="D27" s="522" t="n">
        <v>17638.5540897098</v>
      </c>
      <c r="E27" s="523" t="n">
        <v>17638.5540897098</v>
      </c>
      <c r="F27" s="524" t="n">
        <v>0</v>
      </c>
      <c r="G27" s="516"/>
      <c r="H27" s="517"/>
      <c r="I27" s="518"/>
      <c r="J27" s="519"/>
    </row>
    <row r="28" customFormat="false" ht="9.75" hidden="false" customHeight="true" outlineLevel="0" collapsed="false">
      <c r="A28" s="235" t="n">
        <v>19</v>
      </c>
      <c r="B28" s="520" t="s">
        <v>523</v>
      </c>
      <c r="C28" s="521" t="n">
        <v>36963.795620438</v>
      </c>
      <c r="D28" s="522" t="n">
        <v>215808.678832117</v>
      </c>
      <c r="E28" s="523" t="n">
        <v>178844.883211679</v>
      </c>
      <c r="F28" s="524" t="n">
        <v>0.171280394377434</v>
      </c>
      <c r="G28" s="516"/>
      <c r="H28" s="517"/>
      <c r="I28" s="518"/>
      <c r="J28" s="519"/>
    </row>
    <row r="29" customFormat="false" ht="9.75" hidden="false" customHeight="true" outlineLevel="0" collapsed="false">
      <c r="A29" s="235" t="n">
        <v>20</v>
      </c>
      <c r="B29" s="520" t="s">
        <v>524</v>
      </c>
      <c r="C29" s="521" t="n">
        <v>120758.223650851</v>
      </c>
      <c r="D29" s="522" t="n">
        <v>134613.154043825</v>
      </c>
      <c r="E29" s="523" t="n">
        <v>13854.9303929735</v>
      </c>
      <c r="F29" s="524" t="n">
        <v>0.897075954490577</v>
      </c>
      <c r="G29" s="516"/>
      <c r="H29" s="517"/>
      <c r="I29" s="518"/>
      <c r="J29" s="519"/>
    </row>
    <row r="30" customFormat="false" ht="9.75" hidden="false" customHeight="true" outlineLevel="0" collapsed="false">
      <c r="A30" s="235" t="n">
        <v>21</v>
      </c>
      <c r="B30" s="520" t="s">
        <v>525</v>
      </c>
      <c r="C30" s="521" t="n">
        <v>34531.1225334343</v>
      </c>
      <c r="D30" s="522" t="n">
        <v>42751.8985112289</v>
      </c>
      <c r="E30" s="523" t="n">
        <v>8220.7759777946</v>
      </c>
      <c r="F30" s="524" t="n">
        <v>0.8077096862579</v>
      </c>
      <c r="G30" s="516"/>
      <c r="H30" s="517"/>
      <c r="I30" s="518"/>
      <c r="J30" s="519"/>
    </row>
    <row r="31" customFormat="false" ht="9.75" hidden="false" customHeight="true" outlineLevel="0" collapsed="false">
      <c r="A31" s="235" t="n">
        <v>22</v>
      </c>
      <c r="B31" s="520" t="s">
        <v>526</v>
      </c>
      <c r="C31" s="521" t="n">
        <v>16216.6771554437</v>
      </c>
      <c r="D31" s="522" t="n">
        <v>50360.7300188798</v>
      </c>
      <c r="E31" s="523" t="n">
        <v>34144.0528634361</v>
      </c>
      <c r="F31" s="524" t="n">
        <v>0.322010366993572</v>
      </c>
      <c r="G31" s="516"/>
      <c r="H31" s="517"/>
      <c r="I31" s="518"/>
      <c r="J31" s="519"/>
    </row>
    <row r="32" customFormat="false" ht="9.75" hidden="false" customHeight="true" outlineLevel="0" collapsed="false">
      <c r="A32" s="235" t="n">
        <v>23</v>
      </c>
      <c r="B32" s="520" t="s">
        <v>527</v>
      </c>
      <c r="C32" s="521" t="n">
        <v>58982.2701088866</v>
      </c>
      <c r="D32" s="522" t="n">
        <v>77271.5220487275</v>
      </c>
      <c r="E32" s="523" t="n">
        <v>18289.251939841</v>
      </c>
      <c r="F32" s="524" t="n">
        <v>0.763311871502832</v>
      </c>
      <c r="G32" s="516"/>
      <c r="H32" s="517"/>
      <c r="I32" s="518"/>
      <c r="J32" s="519"/>
    </row>
    <row r="33" customFormat="false" ht="9.75" hidden="false" customHeight="true" outlineLevel="0" collapsed="false">
      <c r="A33" s="235" t="n">
        <v>24</v>
      </c>
      <c r="B33" s="520" t="s">
        <v>528</v>
      </c>
      <c r="C33" s="521" t="n">
        <v>6855.05815814245</v>
      </c>
      <c r="D33" s="522" t="n">
        <v>24071.5279730154</v>
      </c>
      <c r="E33" s="523" t="n">
        <v>17216.4698148729</v>
      </c>
      <c r="F33" s="524" t="n">
        <v>0.284778688159185</v>
      </c>
      <c r="G33" s="516"/>
      <c r="H33" s="517"/>
      <c r="I33" s="518"/>
      <c r="J33" s="519"/>
    </row>
    <row r="34" customFormat="false" ht="9.75" hidden="false" customHeight="true" outlineLevel="0" collapsed="false">
      <c r="A34" s="235" t="n">
        <v>25</v>
      </c>
      <c r="B34" s="520" t="s">
        <v>529</v>
      </c>
      <c r="C34" s="521" t="n">
        <v>37713.2450331126</v>
      </c>
      <c r="D34" s="522" t="n">
        <v>305791.925854305</v>
      </c>
      <c r="E34" s="523" t="n">
        <v>268078.680821192</v>
      </c>
      <c r="F34" s="524" t="n">
        <v>0.123329760678773</v>
      </c>
      <c r="G34" s="516"/>
      <c r="H34" s="517"/>
      <c r="I34" s="518"/>
      <c r="J34" s="519"/>
    </row>
    <row r="35" customFormat="false" ht="9.75" hidden="false" customHeight="true" outlineLevel="0" collapsed="false">
      <c r="A35" s="235" t="n">
        <v>26</v>
      </c>
      <c r="B35" s="520" t="s">
        <v>530</v>
      </c>
      <c r="C35" s="521"/>
      <c r="D35" s="522"/>
      <c r="E35" s="523"/>
      <c r="F35" s="524" t="n">
        <v>1.23987712574548</v>
      </c>
      <c r="G35" s="516"/>
      <c r="H35" s="517"/>
      <c r="I35" s="518"/>
      <c r="J35" s="519"/>
    </row>
    <row r="36" customFormat="false" ht="9.75" hidden="false" customHeight="true" outlineLevel="0" collapsed="false">
      <c r="A36" s="235" t="n">
        <v>28</v>
      </c>
      <c r="B36" s="520" t="s">
        <v>531</v>
      </c>
      <c r="C36" s="521" t="n">
        <v>99421.1494435612</v>
      </c>
      <c r="D36" s="522" t="n">
        <v>204339.548489666</v>
      </c>
      <c r="E36" s="523" t="n">
        <v>104918.399046105</v>
      </c>
      <c r="F36" s="524" t="n">
        <v>0.486548738011864</v>
      </c>
      <c r="G36" s="516"/>
      <c r="H36" s="517"/>
      <c r="I36" s="518"/>
      <c r="J36" s="519"/>
    </row>
    <row r="37" customFormat="false" ht="9.75" hidden="false" customHeight="true" outlineLevel="0" collapsed="false">
      <c r="A37" s="235" t="n">
        <v>29</v>
      </c>
      <c r="B37" s="520" t="s">
        <v>532</v>
      </c>
      <c r="C37" s="521" t="n">
        <v>30869.6795252226</v>
      </c>
      <c r="D37" s="522" t="n">
        <v>853470.569732938</v>
      </c>
      <c r="E37" s="523" t="n">
        <v>822600.890207715</v>
      </c>
      <c r="F37" s="524" t="n">
        <v>0.0361695887590853</v>
      </c>
      <c r="G37" s="516"/>
      <c r="H37" s="517"/>
      <c r="I37" s="518"/>
      <c r="J37" s="519"/>
    </row>
    <row r="38" customFormat="false" ht="9.75" hidden="false" customHeight="true" outlineLevel="0" collapsed="false">
      <c r="A38" s="235" t="n">
        <v>30</v>
      </c>
      <c r="B38" s="520" t="s">
        <v>372</v>
      </c>
      <c r="C38" s="521" t="n">
        <v>11864.8273036487</v>
      </c>
      <c r="D38" s="522" t="n">
        <v>76380.8123067409</v>
      </c>
      <c r="E38" s="523" t="n">
        <v>64515.9850030921</v>
      </c>
      <c r="F38" s="524" t="n">
        <v>0.155337799446283</v>
      </c>
      <c r="G38" s="516"/>
      <c r="H38" s="517"/>
      <c r="I38" s="518"/>
      <c r="J38" s="519"/>
    </row>
    <row r="39" customFormat="false" ht="9.75" hidden="false" customHeight="true" outlineLevel="0" collapsed="false">
      <c r="A39" s="235" t="n">
        <v>31</v>
      </c>
      <c r="B39" s="520" t="s">
        <v>533</v>
      </c>
      <c r="C39" s="521" t="n">
        <v>36168.5245901639</v>
      </c>
      <c r="D39" s="522" t="n">
        <v>477951.721311475</v>
      </c>
      <c r="E39" s="523" t="n">
        <v>441783.196721312</v>
      </c>
      <c r="F39" s="524" t="n">
        <v>0.075674012619767</v>
      </c>
      <c r="G39" s="516"/>
      <c r="H39" s="517"/>
      <c r="I39" s="518"/>
      <c r="J39" s="519"/>
    </row>
    <row r="40" customFormat="false" ht="9.75" hidden="false" customHeight="true" outlineLevel="0" collapsed="false">
      <c r="A40" s="235" t="n">
        <v>32</v>
      </c>
      <c r="B40" s="520" t="s">
        <v>534</v>
      </c>
      <c r="C40" s="521" t="n">
        <v>5324.98892434766</v>
      </c>
      <c r="D40" s="522" t="n">
        <v>32180.9331080658</v>
      </c>
      <c r="E40" s="523" t="n">
        <v>26855.9441837182</v>
      </c>
      <c r="F40" s="524" t="n">
        <v>0.165470308348921</v>
      </c>
      <c r="G40" s="516"/>
      <c r="H40" s="517"/>
      <c r="I40" s="518"/>
      <c r="J40" s="519"/>
    </row>
    <row r="41" customFormat="false" ht="9.75" hidden="false" customHeight="true" outlineLevel="0" collapsed="false">
      <c r="A41" s="235" t="n">
        <v>33</v>
      </c>
      <c r="B41" s="520" t="s">
        <v>535</v>
      </c>
      <c r="C41" s="521" t="n">
        <v>2119.65833114668</v>
      </c>
      <c r="D41" s="522" t="n">
        <v>4952.55575964314</v>
      </c>
      <c r="E41" s="523" t="n">
        <v>2832.89742849646</v>
      </c>
      <c r="F41" s="524" t="n">
        <v>0.427992825122562</v>
      </c>
      <c r="G41" s="516"/>
      <c r="H41" s="517"/>
      <c r="I41" s="518"/>
      <c r="J41" s="519"/>
    </row>
    <row r="42" customFormat="false" ht="9.75" hidden="false" customHeight="true" outlineLevel="0" collapsed="false">
      <c r="A42" s="235" t="n">
        <v>34</v>
      </c>
      <c r="B42" s="520" t="s">
        <v>536</v>
      </c>
      <c r="C42" s="521" t="n">
        <v>19941.9031115608</v>
      </c>
      <c r="D42" s="522" t="n">
        <v>84870.678725019</v>
      </c>
      <c r="E42" s="523" t="n">
        <v>64928.7756134581</v>
      </c>
      <c r="F42" s="524" t="n">
        <v>0.234968111615704</v>
      </c>
      <c r="G42" s="516"/>
      <c r="H42" s="517"/>
      <c r="I42" s="518"/>
      <c r="J42" s="519"/>
    </row>
    <row r="43" customFormat="false" ht="9.75" hidden="false" customHeight="true" outlineLevel="0" collapsed="false">
      <c r="A43" s="235" t="n">
        <v>35</v>
      </c>
      <c r="B43" s="520" t="s">
        <v>46</v>
      </c>
      <c r="C43" s="521" t="n">
        <v>8722.12486409496</v>
      </c>
      <c r="D43" s="522" t="n">
        <v>52297.0297293769</v>
      </c>
      <c r="E43" s="523" t="n">
        <v>43574.9048652819</v>
      </c>
      <c r="F43" s="524" t="n">
        <v>0.166780501860806</v>
      </c>
      <c r="G43" s="516"/>
      <c r="H43" s="517"/>
      <c r="I43" s="518"/>
      <c r="J43" s="519"/>
    </row>
    <row r="44" customFormat="false" ht="9.75" hidden="false" customHeight="true" outlineLevel="0" collapsed="false">
      <c r="A44" s="235" t="n">
        <v>36</v>
      </c>
      <c r="B44" s="520" t="s">
        <v>537</v>
      </c>
      <c r="C44" s="521" t="n">
        <v>24634.6969958564</v>
      </c>
      <c r="D44" s="522" t="n">
        <v>53525.8934789365</v>
      </c>
      <c r="E44" s="523" t="n">
        <v>28891.1964830801</v>
      </c>
      <c r="F44" s="524" t="n">
        <v>0.460238874957792</v>
      </c>
      <c r="G44" s="516"/>
      <c r="H44" s="517"/>
      <c r="I44" s="518"/>
      <c r="J44" s="519"/>
    </row>
    <row r="45" customFormat="false" ht="9.75" hidden="false" customHeight="true" outlineLevel="0" collapsed="false">
      <c r="A45" s="235" t="n">
        <v>37</v>
      </c>
      <c r="B45" s="520" t="s">
        <v>538</v>
      </c>
      <c r="C45" s="521" t="n">
        <v>27898.557886456</v>
      </c>
      <c r="D45" s="522" t="n">
        <v>70231.0978104104</v>
      </c>
      <c r="E45" s="523" t="n">
        <v>42332.5399239544</v>
      </c>
      <c r="F45" s="524" t="n">
        <v>0.397239381929761</v>
      </c>
      <c r="G45" s="516"/>
      <c r="H45" s="517"/>
      <c r="I45" s="518"/>
      <c r="J45" s="519"/>
    </row>
    <row r="46" customFormat="false" ht="9.75" hidden="false" customHeight="true" outlineLevel="0" collapsed="false">
      <c r="A46" s="235" t="n">
        <v>38</v>
      </c>
      <c r="B46" s="520" t="s">
        <v>539</v>
      </c>
      <c r="C46" s="521" t="n">
        <v>10275.1555944056</v>
      </c>
      <c r="D46" s="522" t="n">
        <v>137815.076923077</v>
      </c>
      <c r="E46" s="523" t="n">
        <v>127539.921328671</v>
      </c>
      <c r="F46" s="524" t="n">
        <v>0.0745575580249525</v>
      </c>
      <c r="G46" s="516"/>
      <c r="H46" s="517"/>
      <c r="I46" s="518"/>
      <c r="J46" s="519"/>
    </row>
    <row r="47" customFormat="false" ht="9.75" hidden="false" customHeight="true" outlineLevel="0" collapsed="false">
      <c r="A47" s="235" t="n">
        <v>39</v>
      </c>
      <c r="B47" s="520" t="s">
        <v>540</v>
      </c>
      <c r="C47" s="521" t="n">
        <v>17921.9413287317</v>
      </c>
      <c r="D47" s="522" t="n">
        <v>50393.4331320104</v>
      </c>
      <c r="E47" s="523" t="n">
        <v>32471.4918032787</v>
      </c>
      <c r="F47" s="524" t="n">
        <v>0.355640412150199</v>
      </c>
      <c r="G47" s="516"/>
      <c r="H47" s="517"/>
      <c r="I47" s="518"/>
      <c r="J47" s="519"/>
    </row>
    <row r="48" customFormat="false" ht="9.75" hidden="false" customHeight="true" outlineLevel="0" collapsed="false">
      <c r="A48" s="235" t="n">
        <v>40</v>
      </c>
      <c r="B48" s="520" t="s">
        <v>541</v>
      </c>
      <c r="C48" s="521" t="n">
        <v>27113.2090833564</v>
      </c>
      <c r="D48" s="522" t="n">
        <v>58013.6063694268</v>
      </c>
      <c r="E48" s="523" t="n">
        <v>30900.3972860703</v>
      </c>
      <c r="F48" s="524" t="n">
        <v>0.467359483061634</v>
      </c>
      <c r="G48" s="516"/>
      <c r="H48" s="517"/>
      <c r="I48" s="518"/>
      <c r="J48" s="519"/>
    </row>
    <row r="49" customFormat="false" ht="9.75" hidden="false" customHeight="true" outlineLevel="0" collapsed="false">
      <c r="A49" s="235" t="n">
        <v>41</v>
      </c>
      <c r="B49" s="520" t="s">
        <v>542</v>
      </c>
      <c r="C49" s="521" t="n">
        <v>44471.7212389381</v>
      </c>
      <c r="D49" s="522" t="n">
        <v>602153.121858407</v>
      </c>
      <c r="E49" s="523" t="n">
        <v>557681.400619469</v>
      </c>
      <c r="F49" s="524" t="n">
        <v>0.0738545058135484</v>
      </c>
      <c r="G49" s="516"/>
      <c r="H49" s="517"/>
      <c r="I49" s="518"/>
      <c r="J49" s="519"/>
    </row>
    <row r="50" customFormat="false" ht="9.75" hidden="false" customHeight="true" outlineLevel="0" collapsed="false">
      <c r="A50" s="235" t="n">
        <v>42</v>
      </c>
      <c r="B50" s="520" t="s">
        <v>53</v>
      </c>
      <c r="C50" s="521" t="n">
        <v>20692.2098171319</v>
      </c>
      <c r="D50" s="522" t="n">
        <v>66901.8604427334</v>
      </c>
      <c r="E50" s="523" t="n">
        <v>46209.6506256015</v>
      </c>
      <c r="F50" s="524" t="n">
        <v>0.309291993977417</v>
      </c>
      <c r="G50" s="516"/>
      <c r="H50" s="517"/>
      <c r="I50" s="518"/>
      <c r="J50" s="519"/>
    </row>
    <row r="51" customFormat="false" ht="9.75" hidden="false" customHeight="true" outlineLevel="0" collapsed="false">
      <c r="A51" s="235" t="n">
        <v>43</v>
      </c>
      <c r="B51" s="520" t="s">
        <v>543</v>
      </c>
      <c r="C51" s="521" t="n">
        <v>20437.6111403048</v>
      </c>
      <c r="D51" s="522" t="n">
        <v>55053.4909353652</v>
      </c>
      <c r="E51" s="523" t="n">
        <v>34615.8797950604</v>
      </c>
      <c r="F51" s="524" t="n">
        <v>0.37123188362931</v>
      </c>
      <c r="G51" s="516"/>
      <c r="H51" s="517"/>
      <c r="I51" s="518"/>
      <c r="J51" s="519"/>
    </row>
    <row r="52" customFormat="false" ht="9.75" hidden="false" customHeight="true" outlineLevel="0" collapsed="false">
      <c r="A52" s="235" t="n">
        <v>44</v>
      </c>
      <c r="B52" s="520" t="s">
        <v>544</v>
      </c>
      <c r="C52" s="521" t="n">
        <v>38489.6478766813</v>
      </c>
      <c r="D52" s="522" t="n">
        <v>97173.7947710443</v>
      </c>
      <c r="E52" s="523" t="n">
        <v>58684.146894363</v>
      </c>
      <c r="F52" s="524" t="n">
        <v>0.396090818181677</v>
      </c>
      <c r="G52" s="516"/>
      <c r="H52" s="517"/>
      <c r="I52" s="518"/>
      <c r="J52" s="519"/>
    </row>
    <row r="53" customFormat="false" ht="9.75" hidden="false" customHeight="true" outlineLevel="0" collapsed="false">
      <c r="A53" s="235" t="n">
        <v>46</v>
      </c>
      <c r="B53" s="520" t="s">
        <v>545</v>
      </c>
      <c r="C53" s="521" t="n">
        <v>12334.5685840708</v>
      </c>
      <c r="D53" s="522" t="n">
        <v>77472.6880530973</v>
      </c>
      <c r="E53" s="523" t="n">
        <v>65138.1194690266</v>
      </c>
      <c r="F53" s="524" t="n">
        <v>0.159211831860243</v>
      </c>
      <c r="G53" s="516"/>
      <c r="H53" s="517"/>
      <c r="I53" s="518"/>
      <c r="J53" s="519"/>
    </row>
    <row r="54" customFormat="false" ht="9.75" hidden="false" customHeight="true" outlineLevel="0" collapsed="false">
      <c r="A54" s="235" t="n">
        <v>47</v>
      </c>
      <c r="B54" s="520" t="s">
        <v>57</v>
      </c>
      <c r="C54" s="521" t="n">
        <v>7695.96541786744</v>
      </c>
      <c r="D54" s="522" t="n">
        <v>58357.7708933718</v>
      </c>
      <c r="E54" s="523" t="n">
        <v>50661.8054755043</v>
      </c>
      <c r="F54" s="524" t="n">
        <v>0.131875589146972</v>
      </c>
      <c r="G54" s="516"/>
      <c r="H54" s="517"/>
      <c r="I54" s="518"/>
      <c r="J54" s="519"/>
    </row>
    <row r="55" customFormat="false" ht="9.75" hidden="false" customHeight="true" outlineLevel="0" collapsed="false">
      <c r="A55" s="235" t="n">
        <v>48</v>
      </c>
      <c r="B55" s="520" t="s">
        <v>230</v>
      </c>
      <c r="C55" s="521" t="n">
        <v>5946.70186666667</v>
      </c>
      <c r="D55" s="522" t="n">
        <v>77119.3060133333</v>
      </c>
      <c r="E55" s="523" t="n">
        <v>71172.6041466667</v>
      </c>
      <c r="F55" s="524" t="n">
        <v>0.0771104172752608</v>
      </c>
      <c r="G55" s="516"/>
      <c r="H55" s="517"/>
      <c r="I55" s="518"/>
      <c r="J55" s="519"/>
    </row>
    <row r="56" customFormat="false" ht="9.75" hidden="false" customHeight="true" outlineLevel="0" collapsed="false">
      <c r="A56" s="235" t="n">
        <v>49</v>
      </c>
      <c r="B56" s="520" t="s">
        <v>546</v>
      </c>
      <c r="C56" s="521" t="n">
        <v>30230.7352941176</v>
      </c>
      <c r="D56" s="522" t="n">
        <v>584398.529411765</v>
      </c>
      <c r="E56" s="523" t="n">
        <v>554167.794117647</v>
      </c>
      <c r="F56" s="524" t="n">
        <v>0.0517296566857327</v>
      </c>
      <c r="G56" s="516"/>
      <c r="H56" s="517"/>
      <c r="I56" s="518"/>
      <c r="J56" s="519"/>
    </row>
    <row r="57" customFormat="false" ht="9.75" hidden="false" customHeight="true" outlineLevel="0" collapsed="false">
      <c r="A57" s="235" t="n">
        <v>50</v>
      </c>
      <c r="B57" s="520" t="s">
        <v>547</v>
      </c>
      <c r="C57" s="521" t="n">
        <v>40318.898089172</v>
      </c>
      <c r="D57" s="522" t="n">
        <v>187144.020302548</v>
      </c>
      <c r="E57" s="523" t="n">
        <v>146825.122213376</v>
      </c>
      <c r="F57" s="524" t="n">
        <v>0.215443154550117</v>
      </c>
      <c r="G57" s="516"/>
      <c r="H57" s="517"/>
      <c r="I57" s="518"/>
      <c r="J57" s="519"/>
    </row>
    <row r="58" customFormat="false" ht="9.75" hidden="false" customHeight="true" outlineLevel="0" collapsed="false">
      <c r="A58" s="235" t="n">
        <v>51</v>
      </c>
      <c r="B58" s="520" t="s">
        <v>548</v>
      </c>
      <c r="C58" s="521" t="n">
        <v>38913.0681818182</v>
      </c>
      <c r="D58" s="522" t="n">
        <v>36107.6545454546</v>
      </c>
      <c r="E58" s="523" t="n">
        <v>-2805.41363636364</v>
      </c>
      <c r="F58" s="524" t="n">
        <v>1.07769581468749</v>
      </c>
      <c r="G58" s="516"/>
      <c r="H58" s="517"/>
      <c r="I58" s="518"/>
      <c r="J58" s="519"/>
    </row>
    <row r="59" customFormat="false" ht="9.75" hidden="false" customHeight="true" outlineLevel="0" collapsed="false">
      <c r="A59" s="235" t="n">
        <v>52</v>
      </c>
      <c r="B59" s="520" t="s">
        <v>549</v>
      </c>
      <c r="C59" s="521" t="n">
        <v>68226.5769230769</v>
      </c>
      <c r="D59" s="522" t="n">
        <v>69819.0801282051</v>
      </c>
      <c r="E59" s="523" t="n">
        <v>1592.50320512821</v>
      </c>
      <c r="F59" s="524" t="n">
        <v>0.977191002771678</v>
      </c>
      <c r="G59" s="516"/>
      <c r="H59" s="517"/>
      <c r="I59" s="518"/>
      <c r="J59" s="519"/>
    </row>
    <row r="60" customFormat="false" ht="9.75" hidden="false" customHeight="true" outlineLevel="0" collapsed="false">
      <c r="A60" s="235" t="n">
        <v>53</v>
      </c>
      <c r="B60" s="520" t="s">
        <v>63</v>
      </c>
      <c r="C60" s="521" t="n">
        <v>29090.7595744681</v>
      </c>
      <c r="D60" s="522" t="n">
        <v>193438.056382979</v>
      </c>
      <c r="E60" s="523" t="n">
        <v>164347.296808511</v>
      </c>
      <c r="F60" s="524" t="n">
        <v>0.150387985272519</v>
      </c>
      <c r="G60" s="516"/>
      <c r="H60" s="517"/>
      <c r="I60" s="518"/>
      <c r="J60" s="519"/>
    </row>
    <row r="61" customFormat="false" ht="9.75" hidden="false" customHeight="true" outlineLevel="0" collapsed="false">
      <c r="A61" s="235" t="n">
        <v>56</v>
      </c>
      <c r="B61" s="520" t="s">
        <v>550</v>
      </c>
      <c r="C61" s="521" t="n">
        <v>40054.6053941909</v>
      </c>
      <c r="D61" s="522" t="n">
        <v>63024.943153527</v>
      </c>
      <c r="E61" s="523" t="n">
        <v>22970.3377593361</v>
      </c>
      <c r="F61" s="524" t="n">
        <v>0.635535763937446</v>
      </c>
      <c r="G61" s="516"/>
      <c r="H61" s="517"/>
      <c r="I61" s="518"/>
      <c r="J61" s="519"/>
    </row>
    <row r="62" customFormat="false" ht="9.75" hidden="false" customHeight="true" outlineLevel="0" collapsed="false">
      <c r="A62" s="235" t="n">
        <v>57</v>
      </c>
      <c r="B62" s="520" t="s">
        <v>494</v>
      </c>
      <c r="C62" s="521" t="n">
        <v>0</v>
      </c>
      <c r="D62" s="522" t="n">
        <v>0</v>
      </c>
      <c r="E62" s="523" t="n">
        <v>0</v>
      </c>
      <c r="F62" s="524"/>
      <c r="G62" s="516"/>
      <c r="H62" s="517"/>
      <c r="I62" s="518"/>
      <c r="J62" s="519"/>
    </row>
    <row r="63" customFormat="false" ht="9.75" hidden="false" customHeight="true" outlineLevel="0" collapsed="false">
      <c r="A63" s="235" t="n">
        <v>59</v>
      </c>
      <c r="B63" s="520" t="s">
        <v>66</v>
      </c>
      <c r="C63" s="521" t="n">
        <v>19580.8612440191</v>
      </c>
      <c r="D63" s="522" t="n">
        <v>125722.488038278</v>
      </c>
      <c r="E63" s="523" t="n">
        <v>106141.626794258</v>
      </c>
      <c r="F63" s="524" t="n">
        <v>0.155746688993759</v>
      </c>
      <c r="G63" s="516"/>
      <c r="H63" s="517"/>
      <c r="I63" s="518"/>
      <c r="J63" s="519"/>
    </row>
    <row r="64" customFormat="false" ht="9.75" hidden="false" customHeight="true" outlineLevel="0" collapsed="false">
      <c r="A64" s="235" t="n">
        <v>61</v>
      </c>
      <c r="B64" s="520" t="s">
        <v>67</v>
      </c>
      <c r="C64" s="521" t="n">
        <v>16776.8870993462</v>
      </c>
      <c r="D64" s="522" t="n">
        <v>88060.7941317174</v>
      </c>
      <c r="E64" s="523" t="n">
        <v>71283.9070323712</v>
      </c>
      <c r="F64" s="524" t="n">
        <v>0.190514828588215</v>
      </c>
      <c r="G64" s="516"/>
      <c r="H64" s="517"/>
      <c r="I64" s="518"/>
      <c r="J64" s="519"/>
    </row>
    <row r="65" customFormat="false" ht="9.75" hidden="false" customHeight="true" outlineLevel="0" collapsed="false">
      <c r="A65" s="235" t="n">
        <v>62</v>
      </c>
      <c r="B65" s="520" t="s">
        <v>68</v>
      </c>
      <c r="C65" s="521" t="n">
        <v>10674.6185258964</v>
      </c>
      <c r="D65" s="522" t="n">
        <v>32804.7498007968</v>
      </c>
      <c r="E65" s="523" t="n">
        <v>22130.1312749004</v>
      </c>
      <c r="F65" s="524" t="n">
        <v>0.325398565473501</v>
      </c>
      <c r="G65" s="516"/>
      <c r="H65" s="517"/>
      <c r="I65" s="518"/>
      <c r="J65" s="519"/>
    </row>
    <row r="66" customFormat="false" ht="9.75" hidden="false" customHeight="true" outlineLevel="0" collapsed="false">
      <c r="A66" s="235" t="n">
        <v>63</v>
      </c>
      <c r="B66" s="520" t="s">
        <v>69</v>
      </c>
      <c r="C66" s="521" t="n">
        <v>23721.0754017305</v>
      </c>
      <c r="D66" s="522" t="n">
        <v>168582.927070457</v>
      </c>
      <c r="E66" s="523" t="n">
        <v>144861.851668727</v>
      </c>
      <c r="F66" s="524" t="n">
        <v>0.140708645969924</v>
      </c>
      <c r="G66" s="516"/>
      <c r="H66" s="517"/>
      <c r="I66" s="518"/>
      <c r="J66" s="519"/>
    </row>
    <row r="67" customFormat="false" ht="9.75" hidden="false" customHeight="true" outlineLevel="0" collapsed="false">
      <c r="A67" s="235" t="n">
        <v>64</v>
      </c>
      <c r="B67" s="520" t="s">
        <v>551</v>
      </c>
      <c r="C67" s="521"/>
      <c r="D67" s="522"/>
      <c r="E67" s="523"/>
      <c r="F67" s="524" t="n">
        <v>0</v>
      </c>
      <c r="G67" s="516"/>
      <c r="H67" s="517"/>
      <c r="I67" s="518"/>
      <c r="J67" s="519"/>
    </row>
    <row r="68" customFormat="false" ht="9.75" hidden="false" customHeight="true" outlineLevel="0" collapsed="false">
      <c r="A68" s="235" t="n">
        <v>65</v>
      </c>
      <c r="B68" s="520" t="s">
        <v>70</v>
      </c>
      <c r="C68" s="521" t="n">
        <v>15294.1272430669</v>
      </c>
      <c r="D68" s="522" t="n">
        <v>82258.1566068516</v>
      </c>
      <c r="E68" s="523" t="n">
        <v>66964.0293637847</v>
      </c>
      <c r="F68" s="524" t="n">
        <v>0.185928397546815</v>
      </c>
      <c r="G68" s="516"/>
      <c r="H68" s="517"/>
      <c r="I68" s="518"/>
      <c r="J68" s="519"/>
    </row>
    <row r="69" customFormat="false" ht="9.75" hidden="false" customHeight="true" outlineLevel="0" collapsed="false">
      <c r="A69" s="235" t="n">
        <v>66</v>
      </c>
      <c r="B69" s="520" t="s">
        <v>552</v>
      </c>
      <c r="C69" s="521" t="n">
        <v>43448.7506297229</v>
      </c>
      <c r="D69" s="522" t="n">
        <v>344194.085516373</v>
      </c>
      <c r="E69" s="523" t="n">
        <v>300745.33488665</v>
      </c>
      <c r="F69" s="524" t="n">
        <v>0.126233286561387</v>
      </c>
      <c r="G69" s="516"/>
      <c r="H69" s="517"/>
      <c r="I69" s="518"/>
      <c r="J69" s="519"/>
    </row>
    <row r="70" customFormat="false" ht="9.75" hidden="false" customHeight="true" outlineLevel="0" collapsed="false">
      <c r="A70" s="235" t="n">
        <v>68</v>
      </c>
      <c r="B70" s="520" t="s">
        <v>239</v>
      </c>
      <c r="C70" s="521" t="n">
        <v>16039.0311726485</v>
      </c>
      <c r="D70" s="522" t="n">
        <v>93125.5823019802</v>
      </c>
      <c r="E70" s="523" t="n">
        <v>77087</v>
      </c>
      <c r="F70" s="524" t="n">
        <v>0.172230130284055</v>
      </c>
      <c r="G70" s="516"/>
      <c r="H70" s="517"/>
      <c r="I70" s="518"/>
      <c r="J70" s="519"/>
    </row>
    <row r="71" customFormat="false" ht="9.75" hidden="false" customHeight="true" outlineLevel="0" collapsed="false">
      <c r="A71" s="300" t="n">
        <v>69</v>
      </c>
      <c r="B71" s="529" t="s">
        <v>553</v>
      </c>
      <c r="C71" s="530" t="n">
        <v>37196.4539007092</v>
      </c>
      <c r="D71" s="531" t="n">
        <v>193254.294326241</v>
      </c>
      <c r="E71" s="532" t="n">
        <v>156057.840425532</v>
      </c>
      <c r="F71" s="533" t="n">
        <v>0.192474138959708</v>
      </c>
      <c r="G71" s="516"/>
      <c r="H71" s="517"/>
      <c r="I71" s="518"/>
      <c r="J71" s="519"/>
    </row>
    <row r="72" customFormat="false" ht="9.75" hidden="false" customHeight="true" outlineLevel="0" collapsed="false">
      <c r="A72" s="534" t="s">
        <v>7</v>
      </c>
      <c r="B72" s="534"/>
      <c r="C72" s="535" t="n">
        <v>20540.4125184959</v>
      </c>
      <c r="D72" s="536" t="n">
        <v>75659.165967558</v>
      </c>
      <c r="E72" s="537" t="n">
        <v>55118.7534490622</v>
      </c>
      <c r="F72" s="538" t="n">
        <f aca="false">E72/$E$72*100</f>
        <v>100</v>
      </c>
      <c r="G72" s="539"/>
      <c r="H72" s="517"/>
      <c r="I72" s="518"/>
      <c r="J72" s="519"/>
    </row>
    <row r="73" customFormat="false" ht="12" hidden="false" customHeight="true" outlineLevel="0" collapsed="false">
      <c r="A73" s="1" t="s">
        <v>499</v>
      </c>
      <c r="B73" s="540"/>
      <c r="C73" s="541"/>
      <c r="D73" s="542"/>
      <c r="E73" s="59"/>
      <c r="F73" s="543"/>
      <c r="H73" s="19"/>
      <c r="I73" s="19"/>
      <c r="J73" s="19"/>
    </row>
    <row r="74" customFormat="false" ht="9.75" hidden="false" customHeight="true" outlineLevel="0" collapsed="false">
      <c r="A74" s="59" t="s">
        <v>554</v>
      </c>
      <c r="B74" s="59"/>
      <c r="C74" s="59"/>
      <c r="D74" s="59" t="s">
        <v>503</v>
      </c>
      <c r="F74" s="59"/>
      <c r="H74" s="19"/>
      <c r="I74" s="19"/>
      <c r="J74" s="19"/>
    </row>
    <row r="75" customFormat="false" ht="9.75" hidden="false" customHeight="true" outlineLevel="0" collapsed="false">
      <c r="A75" s="59" t="s">
        <v>502</v>
      </c>
      <c r="B75" s="2"/>
      <c r="C75" s="2"/>
      <c r="D75" s="2"/>
      <c r="E75" s="544"/>
      <c r="F75" s="545" t="s">
        <v>555</v>
      </c>
      <c r="H75" s="19"/>
      <c r="I75" s="19"/>
      <c r="J75" s="19"/>
    </row>
    <row r="76" customFormat="false" ht="9.75" hidden="false" customHeight="true" outlineLevel="0" collapsed="false">
      <c r="A76" s="64"/>
      <c r="B76" s="2"/>
      <c r="C76" s="2"/>
      <c r="D76" s="2"/>
      <c r="E76" s="2"/>
      <c r="F76" s="2"/>
      <c r="H76" s="19"/>
      <c r="I76" s="19"/>
      <c r="J76" s="19"/>
    </row>
    <row r="77" customFormat="false" ht="9.75" hidden="false" customHeight="true" outlineLevel="0" collapsed="false">
      <c r="H77" s="19"/>
      <c r="I77" s="19"/>
      <c r="J77" s="19"/>
    </row>
    <row r="78" customFormat="false" ht="9.75" hidden="false" customHeight="true" outlineLevel="0" collapsed="false">
      <c r="C78" s="546"/>
      <c r="D78" s="546"/>
      <c r="H78" s="19"/>
      <c r="I78" s="19"/>
      <c r="J78" s="19"/>
    </row>
    <row r="79" customFormat="false" ht="9.75" hidden="false" customHeight="true" outlineLevel="0" collapsed="false">
      <c r="H79" s="19"/>
      <c r="I79" s="19"/>
      <c r="J79" s="19"/>
    </row>
    <row r="80" customFormat="false" ht="9.75" hidden="false" customHeight="true" outlineLevel="0" collapsed="false">
      <c r="H80" s="19"/>
      <c r="I80" s="19"/>
      <c r="J80" s="19"/>
    </row>
    <row r="81" customFormat="false" ht="9.75" hidden="false" customHeight="true" outlineLevel="0" collapsed="false">
      <c r="H81" s="19"/>
      <c r="I81" s="19"/>
      <c r="J81" s="19"/>
    </row>
    <row r="82" customFormat="false" ht="9.75" hidden="false" customHeight="true" outlineLevel="0" collapsed="false">
      <c r="H82" s="19"/>
      <c r="I82" s="19"/>
      <c r="J82" s="19"/>
    </row>
    <row r="83" customFormat="false" ht="9.75" hidden="false" customHeight="true" outlineLevel="0" collapsed="false">
      <c r="H83" s="19"/>
      <c r="I83" s="19"/>
      <c r="J83" s="19"/>
    </row>
    <row r="84" customFormat="false" ht="9.75" hidden="false" customHeight="true" outlineLevel="0" collapsed="false">
      <c r="H84" s="19"/>
      <c r="I84" s="19"/>
      <c r="J84" s="19"/>
    </row>
    <row r="85" customFormat="false" ht="9.75" hidden="false" customHeight="true" outlineLevel="0" collapsed="false">
      <c r="H85" s="19"/>
      <c r="I85" s="19"/>
      <c r="J85" s="19"/>
    </row>
    <row r="86" customFormat="false" ht="9.75" hidden="false" customHeight="true" outlineLevel="0" collapsed="false">
      <c r="H86" s="19"/>
      <c r="I86" s="19"/>
      <c r="J86" s="19"/>
    </row>
    <row r="87" customFormat="false" ht="9.75" hidden="false" customHeight="true" outlineLevel="0" collapsed="false">
      <c r="H87" s="19"/>
      <c r="I87" s="19"/>
      <c r="J87" s="19"/>
    </row>
    <row r="88" customFormat="false" ht="9.75" hidden="false" customHeight="true" outlineLevel="0" collapsed="false">
      <c r="H88" s="19"/>
      <c r="I88" s="19"/>
      <c r="J88" s="19"/>
    </row>
    <row r="89" customFormat="false" ht="9.75" hidden="false" customHeight="true" outlineLevel="0" collapsed="false">
      <c r="H89" s="19"/>
      <c r="I89" s="19"/>
      <c r="J89" s="19"/>
    </row>
  </sheetData>
  <mergeCells count="7">
    <mergeCell ref="A4:F4"/>
    <mergeCell ref="A5:F5"/>
    <mergeCell ref="A6:F6"/>
    <mergeCell ref="A7:F7"/>
    <mergeCell ref="A8:B8"/>
    <mergeCell ref="C8:E8"/>
    <mergeCell ref="A72:B7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6" activeCellId="0" sqref="D76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6.99"/>
    <col collapsed="false" customWidth="true" hidden="false" outlineLevel="0" max="6" min="6" style="0" width="12.56"/>
    <col collapsed="false" customWidth="true" hidden="false" outlineLevel="0" max="7" min="7" style="0" width="16.56"/>
    <col collapsed="false" customWidth="true" hidden="false" outlineLevel="0" max="8" min="8" style="0" width="6.99"/>
    <col collapsed="false" customWidth="true" hidden="false" outlineLevel="0" max="10" min="9" style="0" width="12.56"/>
    <col collapsed="false" customWidth="true" hidden="false" outlineLevel="0" max="11" min="11" style="0" width="6.99"/>
    <col collapsed="false" customWidth="true" hidden="false" outlineLevel="0" max="13" min="13" style="0" width="5.85"/>
    <col collapsed="false" customWidth="true" hidden="false" outlineLevel="0" max="15" min="15" style="0" width="13.56"/>
    <col collapsed="false" customWidth="true" hidden="false" outlineLevel="0" max="16" min="16" style="0" width="12.99"/>
  </cols>
  <sheetData>
    <row r="1" customFormat="false" ht="9.75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70"/>
      <c r="J1" s="70"/>
      <c r="K1" s="70"/>
    </row>
    <row r="2" customFormat="false" ht="9.75" hidden="false" customHeight="true" outlineLevel="0" collapsed="false">
      <c r="A2" s="189" t="s">
        <v>1</v>
      </c>
      <c r="B2" s="204"/>
      <c r="C2" s="168"/>
      <c r="D2" s="2"/>
      <c r="E2" s="2"/>
      <c r="F2" s="205"/>
      <c r="G2" s="2"/>
      <c r="H2" s="2"/>
      <c r="I2" s="70"/>
      <c r="J2" s="70"/>
      <c r="K2" s="70"/>
    </row>
    <row r="3" customFormat="false" ht="9.75" hidden="false" customHeight="true" outlineLevel="0" collapsed="false">
      <c r="A3" s="281" t="s">
        <v>5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customFormat="false" ht="10.5" hidden="false" customHeight="true" outlineLevel="0" collapsed="false">
      <c r="A4" s="84" t="s">
        <v>150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3.5" hidden="false" customHeight="true" outlineLevel="0" collapsed="false">
      <c r="A5" s="5" t="s">
        <v>5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>
      <c r="A6" s="8" t="s">
        <v>5</v>
      </c>
      <c r="B6" s="8"/>
      <c r="C6" s="547" t="s">
        <v>176</v>
      </c>
      <c r="D6" s="547"/>
      <c r="E6" s="547"/>
      <c r="F6" s="547" t="s">
        <v>483</v>
      </c>
      <c r="G6" s="547"/>
      <c r="H6" s="547"/>
      <c r="I6" s="547" t="s">
        <v>178</v>
      </c>
      <c r="J6" s="547"/>
      <c r="K6" s="547"/>
    </row>
    <row r="7" customFormat="false" ht="9.75" hidden="false" customHeight="true" outlineLevel="0" collapsed="false">
      <c r="A7" s="548" t="s">
        <v>189</v>
      </c>
      <c r="B7" s="549" t="s">
        <v>15</v>
      </c>
      <c r="C7" s="550" t="n">
        <v>1996</v>
      </c>
      <c r="D7" s="551" t="n">
        <v>1995</v>
      </c>
      <c r="E7" s="552" t="s">
        <v>558</v>
      </c>
      <c r="F7" s="553" t="n">
        <v>1996</v>
      </c>
      <c r="G7" s="554" t="n">
        <v>1995</v>
      </c>
      <c r="H7" s="552" t="s">
        <v>558</v>
      </c>
      <c r="I7" s="550" t="n">
        <v>1996</v>
      </c>
      <c r="J7" s="551" t="n">
        <v>1995</v>
      </c>
      <c r="K7" s="555" t="s">
        <v>558</v>
      </c>
    </row>
    <row r="8" customFormat="false" ht="7.5" hidden="false" customHeight="true" outlineLevel="0" collapsed="false">
      <c r="A8" s="556"/>
      <c r="B8" s="557"/>
      <c r="C8" s="558"/>
      <c r="D8" s="559"/>
      <c r="E8" s="560" t="s">
        <v>13</v>
      </c>
      <c r="F8" s="561"/>
      <c r="G8" s="562"/>
      <c r="H8" s="560" t="s">
        <v>13</v>
      </c>
      <c r="I8" s="558"/>
      <c r="J8" s="559"/>
      <c r="K8" s="563" t="s">
        <v>13</v>
      </c>
    </row>
    <row r="9" customFormat="false" ht="9.75" hidden="false" customHeight="true" outlineLevel="0" collapsed="false">
      <c r="A9" s="564" t="n">
        <v>1</v>
      </c>
      <c r="B9" s="565" t="s">
        <v>559</v>
      </c>
      <c r="C9" s="476" t="n">
        <v>12796264</v>
      </c>
      <c r="D9" s="566" t="n">
        <v>5363194</v>
      </c>
      <c r="E9" s="567" t="n">
        <f aca="false">(C9-D9)/D9*100</f>
        <v>138.59409150592</v>
      </c>
      <c r="F9" s="568" t="n">
        <v>55427240</v>
      </c>
      <c r="G9" s="566" t="n">
        <v>37991945</v>
      </c>
      <c r="H9" s="567" t="n">
        <f aca="false">(F9-G9)/G9*100</f>
        <v>45.892083177105</v>
      </c>
      <c r="I9" s="569" t="n">
        <f aca="false">F9-C9</f>
        <v>42630976</v>
      </c>
      <c r="J9" s="566" t="n">
        <f aca="false">G9-D9</f>
        <v>32628751</v>
      </c>
      <c r="K9" s="567" t="n">
        <f aca="false">(I9-J9)/J9*100</f>
        <v>30.6546364585025</v>
      </c>
      <c r="L9" s="0" t="n">
        <f aca="false">+M9-A9</f>
        <v>0</v>
      </c>
      <c r="M9" s="237" t="n">
        <v>1</v>
      </c>
      <c r="N9" s="243" t="s">
        <v>16</v>
      </c>
      <c r="O9" s="476" t="n">
        <v>12796264</v>
      </c>
      <c r="P9" s="478" t="n">
        <v>55427240</v>
      </c>
    </row>
    <row r="10" customFormat="false" ht="9.75" hidden="false" customHeight="true" outlineLevel="0" collapsed="false">
      <c r="A10" s="570" t="n">
        <v>2</v>
      </c>
      <c r="B10" s="571" t="s">
        <v>17</v>
      </c>
      <c r="C10" s="485" t="n">
        <v>14754743</v>
      </c>
      <c r="D10" s="572" t="n">
        <v>12500900</v>
      </c>
      <c r="E10" s="573" t="n">
        <f aca="false">(C10-D10)/D10*100</f>
        <v>18.0294458798966</v>
      </c>
      <c r="F10" s="574" t="n">
        <v>296004444</v>
      </c>
      <c r="G10" s="572" t="n">
        <v>148878157</v>
      </c>
      <c r="H10" s="573" t="n">
        <f aca="false">(F10-G10)/G10*100</f>
        <v>98.8232860781585</v>
      </c>
      <c r="I10" s="575" t="n">
        <f aca="false">F10-C10</f>
        <v>281249701</v>
      </c>
      <c r="J10" s="572" t="n">
        <f aca="false">G10-D10</f>
        <v>136377257</v>
      </c>
      <c r="K10" s="573" t="n">
        <f aca="false">(I10-J10)/J10*100</f>
        <v>106.229181600272</v>
      </c>
      <c r="L10" s="0" t="n">
        <f aca="false">+M10-A10</f>
        <v>0</v>
      </c>
      <c r="M10" s="237" t="n">
        <v>2</v>
      </c>
      <c r="N10" s="243" t="s">
        <v>17</v>
      </c>
      <c r="O10" s="485" t="n">
        <v>14754743</v>
      </c>
      <c r="P10" s="486" t="n">
        <v>296004444</v>
      </c>
    </row>
    <row r="11" customFormat="false" ht="9.75" hidden="false" customHeight="true" outlineLevel="0" collapsed="false">
      <c r="A11" s="570" t="n">
        <v>3</v>
      </c>
      <c r="B11" s="571" t="s">
        <v>560</v>
      </c>
      <c r="C11" s="485" t="n">
        <v>467255925</v>
      </c>
      <c r="D11" s="572" t="n">
        <v>405042209</v>
      </c>
      <c r="E11" s="573" t="n">
        <f aca="false">(C11-D11)/D11*100</f>
        <v>15.3598105623604</v>
      </c>
      <c r="F11" s="574" t="n">
        <v>2983873468</v>
      </c>
      <c r="G11" s="572" t="n">
        <v>1853893309</v>
      </c>
      <c r="H11" s="573" t="n">
        <f aca="false">(F11-G11)/G11*100</f>
        <v>60.9517361929267</v>
      </c>
      <c r="I11" s="575" t="n">
        <f aca="false">F11-C11</f>
        <v>2516617543</v>
      </c>
      <c r="J11" s="572" t="n">
        <f aca="false">G11-D11</f>
        <v>1448851100</v>
      </c>
      <c r="K11" s="573" t="n">
        <f aca="false">(I11-J11)/J11*100</f>
        <v>73.6974588347968</v>
      </c>
      <c r="L11" s="0" t="n">
        <f aca="false">+M11-A11</f>
        <v>0</v>
      </c>
      <c r="M11" s="237" t="n">
        <v>3</v>
      </c>
      <c r="N11" s="243" t="s">
        <v>18</v>
      </c>
      <c r="O11" s="485" t="n">
        <v>467255925</v>
      </c>
      <c r="P11" s="486" t="n">
        <v>2983873468</v>
      </c>
    </row>
    <row r="12" customFormat="false" ht="9.75" hidden="false" customHeight="true" outlineLevel="0" collapsed="false">
      <c r="A12" s="570" t="n">
        <v>4</v>
      </c>
      <c r="B12" s="571" t="s">
        <v>19</v>
      </c>
      <c r="C12" s="485" t="n">
        <v>1994279000</v>
      </c>
      <c r="D12" s="572" t="n">
        <v>2598656000</v>
      </c>
      <c r="E12" s="573" t="n">
        <f aca="false">(C12-D12)/D12*100</f>
        <v>-23.2572914614324</v>
      </c>
      <c r="F12" s="574" t="n">
        <v>13492760000</v>
      </c>
      <c r="G12" s="572" t="n">
        <v>11816248000</v>
      </c>
      <c r="H12" s="573" t="n">
        <f aca="false">(F12-G12)/G12*100</f>
        <v>14.1881923940662</v>
      </c>
      <c r="I12" s="575" t="n">
        <f aca="false">F12-C12</f>
        <v>11498481000</v>
      </c>
      <c r="J12" s="572" t="n">
        <f aca="false">G12-D12</f>
        <v>9217592000</v>
      </c>
      <c r="K12" s="573" t="n">
        <f aca="false">(I12-J12)/J12*100</f>
        <v>24.7449550815441</v>
      </c>
      <c r="L12" s="0" t="n">
        <f aca="false">+M12-A12</f>
        <v>0</v>
      </c>
      <c r="M12" s="237" t="n">
        <v>4</v>
      </c>
      <c r="N12" s="243" t="s">
        <v>19</v>
      </c>
      <c r="O12" s="485" t="n">
        <v>1994279000</v>
      </c>
      <c r="P12" s="486" t="n">
        <v>13492760000</v>
      </c>
    </row>
    <row r="13" customFormat="false" ht="9.75" hidden="false" customHeight="true" outlineLevel="0" collapsed="false">
      <c r="A13" s="570" t="n">
        <v>5</v>
      </c>
      <c r="B13" s="576" t="s">
        <v>561</v>
      </c>
      <c r="C13" s="485" t="n">
        <v>58043801</v>
      </c>
      <c r="D13" s="572" t="n">
        <v>59097577</v>
      </c>
      <c r="E13" s="573" t="n">
        <f aca="false">(C13-D13)/D13*100</f>
        <v>-1.78311202166546</v>
      </c>
      <c r="F13" s="574" t="n">
        <v>240056843</v>
      </c>
      <c r="G13" s="572" t="n">
        <v>184616284</v>
      </c>
      <c r="H13" s="573" t="n">
        <f aca="false">(F13-G13)/G13*100</f>
        <v>30.0301564947543</v>
      </c>
      <c r="I13" s="575" t="n">
        <f aca="false">F13-C13</f>
        <v>182013042</v>
      </c>
      <c r="J13" s="572" t="n">
        <f aca="false">G13-D13</f>
        <v>125518707</v>
      </c>
      <c r="K13" s="573" t="n">
        <f aca="false">(I13-J13)/J13*100</f>
        <v>45.0086973888283</v>
      </c>
      <c r="L13" s="0" t="n">
        <f aca="false">+M13-A13</f>
        <v>0</v>
      </c>
      <c r="M13" s="237" t="n">
        <v>5</v>
      </c>
      <c r="N13" s="243" t="s">
        <v>484</v>
      </c>
      <c r="O13" s="485" t="n">
        <v>58043801</v>
      </c>
      <c r="P13" s="486" t="n">
        <v>240056843</v>
      </c>
    </row>
    <row r="14" customFormat="false" ht="9.75" hidden="false" customHeight="true" outlineLevel="0" collapsed="false">
      <c r="A14" s="570" t="n">
        <v>6</v>
      </c>
      <c r="B14" s="576" t="s">
        <v>21</v>
      </c>
      <c r="C14" s="485" t="n">
        <v>257957856</v>
      </c>
      <c r="D14" s="572" t="n">
        <v>150138695</v>
      </c>
      <c r="E14" s="573" t="n">
        <f aca="false">(C14-D14)/D14*100</f>
        <v>71.8130399361737</v>
      </c>
      <c r="F14" s="574" t="n">
        <v>645687709</v>
      </c>
      <c r="G14" s="572" t="n">
        <v>460327914</v>
      </c>
      <c r="H14" s="573" t="n">
        <f aca="false">(F14-G14)/G14*100</f>
        <v>40.2669030842218</v>
      </c>
      <c r="I14" s="575" t="n">
        <f aca="false">F14-C14</f>
        <v>387729853</v>
      </c>
      <c r="J14" s="572" t="n">
        <f aca="false">G14-D14</f>
        <v>310189219</v>
      </c>
      <c r="K14" s="573" t="n">
        <f aca="false">(I14-J14)/J14*100</f>
        <v>24.9978494578176</v>
      </c>
      <c r="L14" s="0" t="n">
        <f aca="false">+M14-A14</f>
        <v>0</v>
      </c>
      <c r="M14" s="237" t="n">
        <v>6</v>
      </c>
      <c r="N14" s="243" t="s">
        <v>21</v>
      </c>
      <c r="O14" s="485" t="n">
        <v>257957856</v>
      </c>
      <c r="P14" s="486" t="n">
        <v>645687709</v>
      </c>
    </row>
    <row r="15" customFormat="false" ht="9.75" hidden="false" customHeight="true" outlineLevel="0" collapsed="false">
      <c r="A15" s="570" t="n">
        <v>7</v>
      </c>
      <c r="B15" s="571" t="s">
        <v>206</v>
      </c>
      <c r="C15" s="485" t="n">
        <v>291770051</v>
      </c>
      <c r="D15" s="572" t="n">
        <v>190320718</v>
      </c>
      <c r="E15" s="573" t="n">
        <f aca="false">(C15-D15)/D15*100</f>
        <v>53.3044085090095</v>
      </c>
      <c r="F15" s="574" t="n">
        <v>1270984071</v>
      </c>
      <c r="G15" s="572" t="n">
        <v>828050950</v>
      </c>
      <c r="H15" s="573" t="n">
        <f aca="false">(F15-G15)/G15*100</f>
        <v>53.4910467767714</v>
      </c>
      <c r="I15" s="575" t="n">
        <f aca="false">F15-C15</f>
        <v>979214020</v>
      </c>
      <c r="J15" s="572" t="n">
        <f aca="false">G15-D15</f>
        <v>637730232</v>
      </c>
      <c r="K15" s="573" t="n">
        <f aca="false">(I15-J15)/J15*100</f>
        <v>53.5467460793046</v>
      </c>
      <c r="L15" s="0" t="n">
        <f aca="false">+M15-A15</f>
        <v>0</v>
      </c>
      <c r="M15" s="237" t="n">
        <v>7</v>
      </c>
      <c r="N15" s="243" t="s">
        <v>485</v>
      </c>
      <c r="O15" s="485" t="n">
        <v>291770051</v>
      </c>
      <c r="P15" s="486" t="n">
        <v>1270984071</v>
      </c>
    </row>
    <row r="16" customFormat="false" ht="9.75" hidden="false" customHeight="true" outlineLevel="0" collapsed="false">
      <c r="A16" s="570" t="n">
        <v>8</v>
      </c>
      <c r="B16" s="576" t="s">
        <v>562</v>
      </c>
      <c r="C16" s="485" t="n">
        <v>340225130</v>
      </c>
      <c r="D16" s="572" t="n">
        <v>162695282</v>
      </c>
      <c r="E16" s="573" t="n">
        <f aca="false">(C16-D16)/D16*100</f>
        <v>109.118006261546</v>
      </c>
      <c r="F16" s="574" t="n">
        <v>661808267</v>
      </c>
      <c r="G16" s="572" t="n">
        <v>483570683</v>
      </c>
      <c r="H16" s="573" t="n">
        <f aca="false">(F16-G16)/G16*100</f>
        <v>36.8586414077547</v>
      </c>
      <c r="I16" s="575" t="n">
        <f aca="false">F16-C16</f>
        <v>321583137</v>
      </c>
      <c r="J16" s="572" t="n">
        <f aca="false">G16-D16</f>
        <v>320875401</v>
      </c>
      <c r="K16" s="573" t="n">
        <f aca="false">(I16-J16)/J16*100</f>
        <v>0.220564118593809</v>
      </c>
      <c r="L16" s="0" t="n">
        <f aca="false">+M16-A16</f>
        <v>0</v>
      </c>
      <c r="M16" s="237" t="n">
        <v>8</v>
      </c>
      <c r="N16" s="243" t="s">
        <v>486</v>
      </c>
      <c r="O16" s="485" t="n">
        <v>340225130</v>
      </c>
      <c r="P16" s="486" t="n">
        <v>661808267</v>
      </c>
    </row>
    <row r="17" customFormat="false" ht="9.75" hidden="false" customHeight="true" outlineLevel="0" collapsed="false">
      <c r="A17" s="570" t="n">
        <v>9</v>
      </c>
      <c r="B17" s="571" t="s">
        <v>563</v>
      </c>
      <c r="C17" s="485" t="n">
        <v>28583517</v>
      </c>
      <c r="D17" s="572" t="n">
        <v>11638832</v>
      </c>
      <c r="E17" s="573" t="n">
        <f aca="false">(C17-D17)/D17*100</f>
        <v>145.58750396947</v>
      </c>
      <c r="F17" s="574" t="n">
        <v>79276520</v>
      </c>
      <c r="G17" s="572" t="n">
        <v>48733310</v>
      </c>
      <c r="H17" s="573" t="n">
        <f aca="false">(F17-G17)/G17*100</f>
        <v>62.6741955348406</v>
      </c>
      <c r="I17" s="575" t="n">
        <f aca="false">F17-C17</f>
        <v>50693003</v>
      </c>
      <c r="J17" s="572" t="n">
        <f aca="false">G17-D17</f>
        <v>37094478</v>
      </c>
      <c r="K17" s="573" t="n">
        <f aca="false">(I17-J17)/J17*100</f>
        <v>36.6591625847923</v>
      </c>
      <c r="L17" s="0" t="n">
        <f aca="false">+M17-A17</f>
        <v>0</v>
      </c>
      <c r="M17" s="237" t="n">
        <v>9</v>
      </c>
      <c r="N17" s="243" t="s">
        <v>254</v>
      </c>
      <c r="O17" s="485" t="n">
        <v>28583517</v>
      </c>
      <c r="P17" s="486" t="n">
        <v>79276520</v>
      </c>
    </row>
    <row r="18" customFormat="false" ht="9.75" hidden="false" customHeight="true" outlineLevel="0" collapsed="false">
      <c r="A18" s="570" t="n">
        <v>10</v>
      </c>
      <c r="B18" s="571" t="s">
        <v>516</v>
      </c>
      <c r="C18" s="485" t="n">
        <v>284682663</v>
      </c>
      <c r="D18" s="572" t="n">
        <v>171429022</v>
      </c>
      <c r="E18" s="573" t="n">
        <f aca="false">(C18-D18)/D18*100</f>
        <v>66.0644502772699</v>
      </c>
      <c r="F18" s="574" t="n">
        <v>1552808107</v>
      </c>
      <c r="G18" s="572" t="n">
        <v>813133597</v>
      </c>
      <c r="H18" s="573" t="n">
        <f aca="false">(F18-G18)/G18*100</f>
        <v>90.9659264761631</v>
      </c>
      <c r="I18" s="575" t="n">
        <f aca="false">F18-C18</f>
        <v>1268125444</v>
      </c>
      <c r="J18" s="572" t="n">
        <f aca="false">G18-D18</f>
        <v>641704575</v>
      </c>
      <c r="K18" s="573" t="n">
        <f aca="false">(I18-J18)/J18*100</f>
        <v>97.6182644482471</v>
      </c>
      <c r="L18" s="0" t="n">
        <f aca="false">+M18-A18</f>
        <v>0</v>
      </c>
      <c r="M18" s="237" t="n">
        <v>10</v>
      </c>
      <c r="N18" s="243" t="s">
        <v>487</v>
      </c>
      <c r="O18" s="485" t="n">
        <v>284682663</v>
      </c>
      <c r="P18" s="486" t="n">
        <v>1552808107</v>
      </c>
    </row>
    <row r="19" customFormat="false" ht="9.75" hidden="false" customHeight="true" outlineLevel="0" collapsed="false">
      <c r="A19" s="570" t="n">
        <v>11</v>
      </c>
      <c r="B19" s="571" t="s">
        <v>564</v>
      </c>
      <c r="C19" s="485" t="n">
        <v>398101241</v>
      </c>
      <c r="D19" s="572" t="n">
        <v>247477736</v>
      </c>
      <c r="E19" s="573" t="n">
        <f aca="false">(C19-D19)/D19*100</f>
        <v>60.8634568242535</v>
      </c>
      <c r="F19" s="574" t="n">
        <v>1292387801</v>
      </c>
      <c r="G19" s="572" t="n">
        <v>894938976</v>
      </c>
      <c r="H19" s="573" t="n">
        <f aca="false">(F19-G19)/G19*100</f>
        <v>44.4107180107887</v>
      </c>
      <c r="I19" s="575" t="n">
        <f aca="false">F19-C19</f>
        <v>894286560</v>
      </c>
      <c r="J19" s="572" t="n">
        <f aca="false">G19-D19</f>
        <v>647461240</v>
      </c>
      <c r="K19" s="573" t="n">
        <f aca="false">(I19-J19)/J19*100</f>
        <v>38.1220225630804</v>
      </c>
      <c r="L19" s="0" t="n">
        <f aca="false">+M19-A19</f>
        <v>0</v>
      </c>
      <c r="M19" s="237" t="n">
        <v>11</v>
      </c>
      <c r="N19" s="243" t="s">
        <v>26</v>
      </c>
      <c r="O19" s="485" t="n">
        <v>398101241</v>
      </c>
      <c r="P19" s="486" t="n">
        <v>1292387801</v>
      </c>
    </row>
    <row r="20" customFormat="false" ht="9.75" hidden="false" customHeight="true" outlineLevel="0" collapsed="false">
      <c r="A20" s="570" t="n">
        <v>12</v>
      </c>
      <c r="B20" s="571" t="s">
        <v>565</v>
      </c>
      <c r="C20" s="485" t="n">
        <v>4438000</v>
      </c>
      <c r="D20" s="572" t="n">
        <v>4016000</v>
      </c>
      <c r="E20" s="573" t="n">
        <f aca="false">(C20-D20)/D20*100</f>
        <v>10.50796812749</v>
      </c>
      <c r="F20" s="574" t="n">
        <v>45108000</v>
      </c>
      <c r="G20" s="572" t="n">
        <v>54545000</v>
      </c>
      <c r="H20" s="573" t="n">
        <f aca="false">(F20-G20)/G20*100</f>
        <v>-17.301310844257</v>
      </c>
      <c r="I20" s="575" t="n">
        <f aca="false">F20-C20</f>
        <v>40670000</v>
      </c>
      <c r="J20" s="572" t="n">
        <f aca="false">G20-D20</f>
        <v>50529000</v>
      </c>
      <c r="K20" s="573" t="n">
        <f aca="false">(I20-J20)/J20*100</f>
        <v>-19.5115676146371</v>
      </c>
      <c r="L20" s="0" t="n">
        <f aca="false">+M20-A20</f>
        <v>0</v>
      </c>
      <c r="M20" s="237" t="n">
        <v>12</v>
      </c>
      <c r="N20" s="243" t="s">
        <v>27</v>
      </c>
      <c r="O20" s="485" t="n">
        <v>4438000</v>
      </c>
      <c r="P20" s="486" t="n">
        <v>45108000</v>
      </c>
    </row>
    <row r="21" customFormat="false" ht="9.75" hidden="false" customHeight="true" outlineLevel="0" collapsed="false">
      <c r="A21" s="570" t="n">
        <v>13</v>
      </c>
      <c r="B21" s="571" t="s">
        <v>519</v>
      </c>
      <c r="C21" s="485" t="n">
        <v>59320322</v>
      </c>
      <c r="D21" s="572" t="n">
        <v>21681329</v>
      </c>
      <c r="E21" s="573" t="n">
        <f aca="false">(C21-D21)/D21*100</f>
        <v>173.600949462092</v>
      </c>
      <c r="F21" s="574" t="n">
        <v>361947108</v>
      </c>
      <c r="G21" s="572" t="n">
        <v>220611307</v>
      </c>
      <c r="H21" s="573" t="n">
        <f aca="false">(F21-G21)/G21*100</f>
        <v>64.0655290619352</v>
      </c>
      <c r="I21" s="575" t="n">
        <f aca="false">F21-C21</f>
        <v>302626786</v>
      </c>
      <c r="J21" s="572" t="n">
        <f aca="false">G21-D21</f>
        <v>198929978</v>
      </c>
      <c r="K21" s="573" t="n">
        <f aca="false">(I21-J21)/J21*100</f>
        <v>52.1272907394581</v>
      </c>
      <c r="L21" s="0" t="n">
        <f aca="false">+M21-A21</f>
        <v>0</v>
      </c>
      <c r="M21" s="237" t="n">
        <v>13</v>
      </c>
      <c r="N21" s="243" t="s">
        <v>28</v>
      </c>
      <c r="O21" s="485" t="n">
        <v>59320322</v>
      </c>
      <c r="P21" s="486" t="n">
        <v>361947108</v>
      </c>
    </row>
    <row r="22" customFormat="false" ht="9.75" hidden="false" customHeight="true" outlineLevel="0" collapsed="false">
      <c r="A22" s="570" t="n">
        <v>14</v>
      </c>
      <c r="B22" s="571" t="s">
        <v>29</v>
      </c>
      <c r="C22" s="485" t="n">
        <v>140469850</v>
      </c>
      <c r="D22" s="572" t="n">
        <v>88022985</v>
      </c>
      <c r="E22" s="573" t="n">
        <f aca="false">(C22-D22)/D22*100</f>
        <v>59.5831475153904</v>
      </c>
      <c r="F22" s="574" t="n">
        <v>571465067.88</v>
      </c>
      <c r="G22" s="572" t="n">
        <v>308030025.9</v>
      </c>
      <c r="H22" s="573" t="n">
        <f aca="false">(F22-G22)/G22*100</f>
        <v>85.5225204784168</v>
      </c>
      <c r="I22" s="575" t="n">
        <f aca="false">F22-C22</f>
        <v>430995217.88</v>
      </c>
      <c r="J22" s="572" t="n">
        <f aca="false">G22-D22</f>
        <v>220007040.9</v>
      </c>
      <c r="K22" s="573" t="n">
        <f aca="false">(I22-J22)/J22*100</f>
        <v>95.900647596047</v>
      </c>
      <c r="L22" s="0" t="n">
        <f aca="false">+M22-A22</f>
        <v>0</v>
      </c>
      <c r="M22" s="237" t="n">
        <v>14</v>
      </c>
      <c r="N22" s="243" t="s">
        <v>29</v>
      </c>
      <c r="O22" s="485" t="n">
        <v>140469850</v>
      </c>
      <c r="P22" s="486" t="n">
        <v>571465067.88</v>
      </c>
    </row>
    <row r="23" customFormat="false" ht="9.75" hidden="false" customHeight="true" outlineLevel="0" collapsed="false">
      <c r="A23" s="570" t="n">
        <v>15</v>
      </c>
      <c r="B23" s="571" t="s">
        <v>30</v>
      </c>
      <c r="C23" s="485" t="n">
        <v>53751444</v>
      </c>
      <c r="D23" s="572" t="n">
        <v>49932003</v>
      </c>
      <c r="E23" s="573" t="n">
        <f aca="false">(C23-D23)/D23*100</f>
        <v>7.64928456805548</v>
      </c>
      <c r="F23" s="574" t="n">
        <v>255772842</v>
      </c>
      <c r="G23" s="572" t="n">
        <v>136763369</v>
      </c>
      <c r="H23" s="573" t="n">
        <f aca="false">(F23-G23)/G23*100</f>
        <v>87.0185297936029</v>
      </c>
      <c r="I23" s="575" t="n">
        <f aca="false">F23-C23</f>
        <v>202021398</v>
      </c>
      <c r="J23" s="572" t="n">
        <f aca="false">G23-D23</f>
        <v>86831366</v>
      </c>
      <c r="K23" s="573" t="n">
        <f aca="false">(I23-J23)/J23*100</f>
        <v>132.659472384668</v>
      </c>
      <c r="L23" s="0" t="n">
        <f aca="false">+M23-A23</f>
        <v>0</v>
      </c>
      <c r="M23" s="237" t="n">
        <v>15</v>
      </c>
      <c r="N23" s="243" t="s">
        <v>30</v>
      </c>
      <c r="O23" s="485" t="n">
        <v>53751444</v>
      </c>
      <c r="P23" s="486" t="n">
        <v>255772842</v>
      </c>
    </row>
    <row r="24" customFormat="false" ht="9.75" hidden="false" customHeight="true" outlineLevel="0" collapsed="false">
      <c r="A24" s="570" t="n">
        <v>16</v>
      </c>
      <c r="B24" s="571" t="s">
        <v>520</v>
      </c>
      <c r="C24" s="485" t="n">
        <v>53156290</v>
      </c>
      <c r="D24" s="572" t="n">
        <v>36577472</v>
      </c>
      <c r="E24" s="573" t="n">
        <f aca="false">(C24-D24)/D24*100</f>
        <v>45.3252154768924</v>
      </c>
      <c r="F24" s="574" t="n">
        <v>380955049</v>
      </c>
      <c r="G24" s="572" t="n">
        <v>226855048</v>
      </c>
      <c r="H24" s="573" t="n">
        <f aca="false">(F24-G24)/G24*100</f>
        <v>67.9288393000627</v>
      </c>
      <c r="I24" s="575" t="n">
        <f aca="false">F24-C24</f>
        <v>327798759</v>
      </c>
      <c r="J24" s="572" t="n">
        <f aca="false">G24-D24</f>
        <v>190277576</v>
      </c>
      <c r="K24" s="573" t="n">
        <f aca="false">(I24-J24)/J24*100</f>
        <v>72.2739830362355</v>
      </c>
      <c r="L24" s="0" t="n">
        <f aca="false">+M24-A24</f>
        <v>0</v>
      </c>
      <c r="M24" s="237" t="n">
        <v>16</v>
      </c>
      <c r="N24" s="243" t="s">
        <v>31</v>
      </c>
      <c r="O24" s="485" t="n">
        <v>53156290</v>
      </c>
      <c r="P24" s="486" t="n">
        <v>380955049</v>
      </c>
    </row>
    <row r="25" customFormat="false" ht="9.75" hidden="false" customHeight="true" outlineLevel="0" collapsed="false">
      <c r="A25" s="570" t="n">
        <v>17</v>
      </c>
      <c r="B25" s="571" t="s">
        <v>521</v>
      </c>
      <c r="C25" s="485" t="n">
        <v>12668300</v>
      </c>
      <c r="D25" s="572" t="n">
        <v>2552500</v>
      </c>
      <c r="E25" s="573" t="n">
        <f aca="false">(C25-D25)/D25*100</f>
        <v>396.309500489716</v>
      </c>
      <c r="F25" s="574" t="n">
        <v>119079603</v>
      </c>
      <c r="G25" s="572" t="n">
        <v>66444362</v>
      </c>
      <c r="H25" s="573" t="n">
        <f aca="false">(F25-G25)/G25*100</f>
        <v>79.2170161856622</v>
      </c>
      <c r="I25" s="575" t="n">
        <f aca="false">F25-C25</f>
        <v>106411303</v>
      </c>
      <c r="J25" s="572" t="n">
        <f aca="false">G25-D25</f>
        <v>63891862</v>
      </c>
      <c r="K25" s="573" t="n">
        <f aca="false">(I25-J25)/J25*100</f>
        <v>66.5490716172899</v>
      </c>
      <c r="L25" s="0" t="n">
        <f aca="false">+M25-A25</f>
        <v>0</v>
      </c>
      <c r="M25" s="237" t="n">
        <v>17</v>
      </c>
      <c r="N25" s="243" t="s">
        <v>366</v>
      </c>
      <c r="O25" s="485" t="n">
        <v>12668300</v>
      </c>
      <c r="P25" s="486" t="n">
        <v>119079603</v>
      </c>
    </row>
    <row r="26" customFormat="false" ht="9.75" hidden="false" customHeight="true" outlineLevel="0" collapsed="false">
      <c r="A26" s="570" t="n">
        <v>18</v>
      </c>
      <c r="B26" s="571" t="s">
        <v>522</v>
      </c>
      <c r="C26" s="485" t="n">
        <v>0</v>
      </c>
      <c r="D26" s="572"/>
      <c r="E26" s="573"/>
      <c r="F26" s="574" t="n">
        <v>13370024</v>
      </c>
      <c r="G26" s="572" t="n">
        <v>16487347</v>
      </c>
      <c r="H26" s="573" t="n">
        <f aca="false">(F26-G26)/G26*100</f>
        <v>-18.9073657514456</v>
      </c>
      <c r="I26" s="575" t="n">
        <f aca="false">F26-C26</f>
        <v>13370024</v>
      </c>
      <c r="J26" s="572" t="n">
        <f aca="false">G26-D26</f>
        <v>16487347</v>
      </c>
      <c r="K26" s="573" t="n">
        <f aca="false">(I26-J26)/J26*100</f>
        <v>-18.9073657514456</v>
      </c>
      <c r="L26" s="0" t="n">
        <f aca="false">+M26-A26</f>
        <v>0</v>
      </c>
      <c r="M26" s="237" t="n">
        <v>18</v>
      </c>
      <c r="N26" s="243" t="s">
        <v>213</v>
      </c>
      <c r="O26" s="485" t="n">
        <v>0</v>
      </c>
      <c r="P26" s="486" t="n">
        <v>13370024</v>
      </c>
    </row>
    <row r="27" customFormat="false" ht="9.75" hidden="false" customHeight="true" outlineLevel="0" collapsed="false">
      <c r="A27" s="570" t="n">
        <v>19</v>
      </c>
      <c r="B27" s="571" t="s">
        <v>566</v>
      </c>
      <c r="C27" s="485" t="n">
        <v>10128080</v>
      </c>
      <c r="D27" s="572" t="n">
        <v>1740314</v>
      </c>
      <c r="E27" s="573" t="n">
        <f aca="false">(C27-D27)/D27*100</f>
        <v>481.968541309212</v>
      </c>
      <c r="F27" s="574" t="n">
        <v>59131578</v>
      </c>
      <c r="G27" s="572" t="n">
        <v>13106250</v>
      </c>
      <c r="H27" s="573" t="n">
        <f aca="false">(F27-G27)/G27*100</f>
        <v>351.170838340486</v>
      </c>
      <c r="I27" s="575" t="n">
        <f aca="false">F27-C27</f>
        <v>49003498</v>
      </c>
      <c r="J27" s="572" t="n">
        <f aca="false">G27-D27</f>
        <v>11365936</v>
      </c>
      <c r="K27" s="573" t="n">
        <f aca="false">(I27-J27)/J27*100</f>
        <v>331.143532745565</v>
      </c>
      <c r="L27" s="0" t="n">
        <f aca="false">+M27-A27</f>
        <v>0</v>
      </c>
      <c r="M27" s="237" t="n">
        <v>19</v>
      </c>
      <c r="N27" s="243" t="s">
        <v>301</v>
      </c>
      <c r="O27" s="485" t="n">
        <v>10128080</v>
      </c>
      <c r="P27" s="486" t="n">
        <v>59131578</v>
      </c>
    </row>
    <row r="28" customFormat="false" ht="9.75" hidden="false" customHeight="true" outlineLevel="0" collapsed="false">
      <c r="A28" s="570" t="n">
        <v>20</v>
      </c>
      <c r="B28" s="571" t="s">
        <v>524</v>
      </c>
      <c r="C28" s="485" t="n">
        <v>666826911</v>
      </c>
      <c r="D28" s="572" t="n">
        <v>191897813</v>
      </c>
      <c r="E28" s="573" t="n">
        <f aca="false">(C28-D28)/D28*100</f>
        <v>247.490625648767</v>
      </c>
      <c r="F28" s="574" t="n">
        <v>743333836.63</v>
      </c>
      <c r="G28" s="572" t="n">
        <v>299540276.71</v>
      </c>
      <c r="H28" s="573" t="n">
        <f aca="false">(F28-G28)/G28*100</f>
        <v>148.158225930217</v>
      </c>
      <c r="I28" s="575" t="n">
        <f aca="false">F28-C28</f>
        <v>76506925.6299999</v>
      </c>
      <c r="J28" s="572" t="n">
        <f aca="false">G28-D28</f>
        <v>107642463.71</v>
      </c>
      <c r="K28" s="573" t="n">
        <f aca="false">(I28-J28)/J28*100</f>
        <v>-28.9249586147364</v>
      </c>
      <c r="L28" s="0" t="n">
        <f aca="false">+M28-A28</f>
        <v>0</v>
      </c>
      <c r="M28" s="237" t="n">
        <v>20</v>
      </c>
      <c r="N28" s="243" t="s">
        <v>368</v>
      </c>
      <c r="O28" s="485" t="n">
        <v>666826911</v>
      </c>
      <c r="P28" s="486" t="n">
        <v>743333836.63</v>
      </c>
    </row>
    <row r="29" customFormat="false" ht="9.75" hidden="false" customHeight="true" outlineLevel="0" collapsed="false">
      <c r="A29" s="570" t="n">
        <v>21</v>
      </c>
      <c r="B29" s="571" t="s">
        <v>525</v>
      </c>
      <c r="C29" s="485" t="n">
        <v>684234193</v>
      </c>
      <c r="D29" s="572" t="n">
        <v>423011375</v>
      </c>
      <c r="E29" s="573" t="n">
        <f aca="false">(C29-D29)/D29*100</f>
        <v>61.7531426903118</v>
      </c>
      <c r="F29" s="574" t="n">
        <v>847128869</v>
      </c>
      <c r="G29" s="572" t="n">
        <v>532072485</v>
      </c>
      <c r="H29" s="573" t="n">
        <f aca="false">(F29-G29)/G29*100</f>
        <v>59.2130570330093</v>
      </c>
      <c r="I29" s="575" t="n">
        <f aca="false">F29-C29</f>
        <v>162894676</v>
      </c>
      <c r="J29" s="572" t="n">
        <f aca="false">G29-D29</f>
        <v>109061110</v>
      </c>
      <c r="K29" s="573" t="n">
        <f aca="false">(I29-J29)/J29*100</f>
        <v>49.3609188463239</v>
      </c>
      <c r="L29" s="0" t="n">
        <f aca="false">+M29-A29</f>
        <v>0</v>
      </c>
      <c r="M29" s="237" t="n">
        <v>21</v>
      </c>
      <c r="N29" s="243" t="s">
        <v>35</v>
      </c>
      <c r="O29" s="485" t="n">
        <v>684234193</v>
      </c>
      <c r="P29" s="486" t="n">
        <v>847128869</v>
      </c>
    </row>
    <row r="30" customFormat="false" ht="9.75" hidden="false" customHeight="true" outlineLevel="0" collapsed="false">
      <c r="A30" s="570" t="n">
        <v>22</v>
      </c>
      <c r="B30" s="571" t="s">
        <v>526</v>
      </c>
      <c r="C30" s="485" t="n">
        <v>257683000</v>
      </c>
      <c r="D30" s="572" t="n">
        <v>155192000</v>
      </c>
      <c r="E30" s="573" t="n">
        <f aca="false">(C30-D30)/D30*100</f>
        <v>66.0414196608073</v>
      </c>
      <c r="F30" s="574" t="n">
        <v>800232000</v>
      </c>
      <c r="G30" s="572" t="n">
        <v>479907000</v>
      </c>
      <c r="H30" s="573" t="n">
        <f aca="false">(F30-G30)/G30*100</f>
        <v>66.7473072907876</v>
      </c>
      <c r="I30" s="575" t="n">
        <f aca="false">F30-C30</f>
        <v>542549000</v>
      </c>
      <c r="J30" s="572" t="n">
        <f aca="false">G30-D30</f>
        <v>324715000</v>
      </c>
      <c r="K30" s="573" t="n">
        <f aca="false">(I30-J30)/J30*100</f>
        <v>67.0846742528063</v>
      </c>
      <c r="L30" s="0" t="n">
        <f aca="false">+M30-A30</f>
        <v>0</v>
      </c>
      <c r="M30" s="237" t="n">
        <v>22</v>
      </c>
      <c r="N30" s="243" t="s">
        <v>434</v>
      </c>
      <c r="O30" s="485" t="n">
        <v>257683000</v>
      </c>
      <c r="P30" s="486" t="n">
        <v>800232000</v>
      </c>
    </row>
    <row r="31" customFormat="false" ht="9.75" hidden="false" customHeight="true" outlineLevel="0" collapsed="false">
      <c r="A31" s="570" t="n">
        <v>23</v>
      </c>
      <c r="B31" s="571" t="s">
        <v>527</v>
      </c>
      <c r="C31" s="485" t="n">
        <v>1847147753</v>
      </c>
      <c r="D31" s="572" t="n">
        <v>1407954303</v>
      </c>
      <c r="E31" s="573" t="n">
        <f aca="false">(C31-D31)/D31*100</f>
        <v>31.1937290197692</v>
      </c>
      <c r="F31" s="574" t="n">
        <v>2419912256</v>
      </c>
      <c r="G31" s="572" t="n">
        <v>1828348941</v>
      </c>
      <c r="H31" s="573" t="n">
        <f aca="false">(F31-G31)/G31*100</f>
        <v>32.3550555221942</v>
      </c>
      <c r="I31" s="575" t="n">
        <f aca="false">F31-C31</f>
        <v>572764503</v>
      </c>
      <c r="J31" s="572" t="n">
        <f aca="false">G31-D31</f>
        <v>420394638</v>
      </c>
      <c r="K31" s="573" t="n">
        <f aca="false">(I31-J31)/J31*100</f>
        <v>36.2444834512851</v>
      </c>
      <c r="L31" s="0" t="n">
        <f aca="false">+M31-A31</f>
        <v>0</v>
      </c>
      <c r="M31" s="237" t="n">
        <v>23</v>
      </c>
      <c r="N31" s="243" t="s">
        <v>369</v>
      </c>
      <c r="O31" s="485" t="n">
        <v>1847147753</v>
      </c>
      <c r="P31" s="486" t="n">
        <v>2419912256</v>
      </c>
    </row>
    <row r="32" customFormat="false" ht="9.75" hidden="false" customHeight="true" outlineLevel="0" collapsed="false">
      <c r="A32" s="570" t="n">
        <v>24</v>
      </c>
      <c r="B32" s="571" t="s">
        <v>528</v>
      </c>
      <c r="C32" s="485" t="n">
        <v>436941407</v>
      </c>
      <c r="D32" s="572" t="n">
        <v>372612226</v>
      </c>
      <c r="E32" s="573" t="n">
        <f aca="false">(C32-D32)/D32*100</f>
        <v>17.2643774173959</v>
      </c>
      <c r="F32" s="574" t="n">
        <v>1534319193</v>
      </c>
      <c r="G32" s="572" t="n">
        <v>1142337988</v>
      </c>
      <c r="H32" s="573" t="n">
        <f aca="false">(F32-G32)/G32*100</f>
        <v>34.3139429063616</v>
      </c>
      <c r="I32" s="575" t="n">
        <f aca="false">F32-C32</f>
        <v>1097377786</v>
      </c>
      <c r="J32" s="572" t="n">
        <f aca="false">G32-D32</f>
        <v>769725762</v>
      </c>
      <c r="K32" s="573" t="n">
        <f aca="false">(I32-J32)/J32*100</f>
        <v>42.5673714166267</v>
      </c>
      <c r="L32" s="0" t="n">
        <f aca="false">+M32-A32</f>
        <v>0</v>
      </c>
      <c r="M32" s="237" t="n">
        <v>24</v>
      </c>
      <c r="N32" s="243" t="s">
        <v>471</v>
      </c>
      <c r="O32" s="485" t="n">
        <v>436941407</v>
      </c>
      <c r="P32" s="486" t="n">
        <v>1534319193</v>
      </c>
    </row>
    <row r="33" customFormat="false" ht="9.75" hidden="false" customHeight="true" outlineLevel="0" collapsed="false">
      <c r="A33" s="570" t="n">
        <v>25</v>
      </c>
      <c r="B33" s="571" t="s">
        <v>529</v>
      </c>
      <c r="C33" s="485" t="n">
        <v>28473500</v>
      </c>
      <c r="D33" s="572" t="n">
        <v>27009473</v>
      </c>
      <c r="E33" s="573" t="n">
        <f aca="false">(C33-D33)/D33*100</f>
        <v>5.42042045766683</v>
      </c>
      <c r="F33" s="574" t="n">
        <v>230872904.02</v>
      </c>
      <c r="G33" s="572" t="n">
        <v>198017385</v>
      </c>
      <c r="H33" s="573" t="n">
        <f aca="false">(F33-G33)/G33*100</f>
        <v>16.5922396258288</v>
      </c>
      <c r="I33" s="575" t="n">
        <f aca="false">F33-C33</f>
        <v>202399404.02</v>
      </c>
      <c r="J33" s="572" t="n">
        <f aca="false">G33-D33</f>
        <v>171007912</v>
      </c>
      <c r="K33" s="573" t="n">
        <f aca="false">(I33-J33)/J33*100</f>
        <v>18.3567483240191</v>
      </c>
      <c r="L33" s="0" t="n">
        <f aca="false">+M33-A33</f>
        <v>0</v>
      </c>
      <c r="M33" s="237" t="n">
        <v>25</v>
      </c>
      <c r="N33" s="243" t="s">
        <v>219</v>
      </c>
      <c r="O33" s="485" t="n">
        <v>28473500</v>
      </c>
      <c r="P33" s="486" t="n">
        <v>230872904.02</v>
      </c>
    </row>
    <row r="34" customFormat="false" ht="9.75" hidden="false" customHeight="true" outlineLevel="0" collapsed="false">
      <c r="A34" s="570" t="n">
        <v>26</v>
      </c>
      <c r="B34" s="571" t="s">
        <v>567</v>
      </c>
      <c r="C34" s="485" t="n">
        <v>2146900</v>
      </c>
      <c r="D34" s="572" t="n">
        <v>2510200</v>
      </c>
      <c r="E34" s="573" t="n">
        <f aca="false">(C34-D34)/D34*100</f>
        <v>-14.4729503625209</v>
      </c>
      <c r="F34" s="574" t="n">
        <v>1731542.55</v>
      </c>
      <c r="G34" s="572" t="n">
        <v>7895411</v>
      </c>
      <c r="H34" s="573" t="n">
        <f aca="false">(F34-G34)/G34*100</f>
        <v>-78.069000461154</v>
      </c>
      <c r="I34" s="575" t="n">
        <f aca="false">F34-C34</f>
        <v>-415357.45</v>
      </c>
      <c r="J34" s="572" t="n">
        <f aca="false">G34-D34</f>
        <v>5385211</v>
      </c>
      <c r="K34" s="573" t="n">
        <f aca="false">(I34-J34)/J34*100</f>
        <v>-107.712928054258</v>
      </c>
      <c r="L34" s="0" t="n">
        <f aca="false">+M34-A34</f>
        <v>0</v>
      </c>
      <c r="M34" s="237" t="n">
        <v>26</v>
      </c>
      <c r="N34" s="243" t="s">
        <v>488</v>
      </c>
      <c r="O34" s="485" t="n">
        <v>2146900</v>
      </c>
      <c r="P34" s="486" t="n">
        <v>1731542.55</v>
      </c>
    </row>
    <row r="35" customFormat="false" ht="9.75" hidden="false" customHeight="true" outlineLevel="0" collapsed="false">
      <c r="A35" s="570" t="n">
        <v>28</v>
      </c>
      <c r="B35" s="571" t="s">
        <v>568</v>
      </c>
      <c r="C35" s="485" t="n">
        <v>62535903</v>
      </c>
      <c r="D35" s="572" t="n">
        <v>52577067</v>
      </c>
      <c r="E35" s="573" t="n">
        <f aca="false">(C35-D35)/D35*100</f>
        <v>18.9414065261571</v>
      </c>
      <c r="F35" s="574" t="n">
        <v>128529576</v>
      </c>
      <c r="G35" s="572" t="n">
        <v>123856287</v>
      </c>
      <c r="H35" s="573" t="n">
        <f aca="false">(F35-G35)/G35*100</f>
        <v>3.77315444633021</v>
      </c>
      <c r="I35" s="575" t="n">
        <f aca="false">F35-C35</f>
        <v>65993673</v>
      </c>
      <c r="J35" s="572" t="n">
        <f aca="false">G35-D35</f>
        <v>71279220</v>
      </c>
      <c r="K35" s="573" t="n">
        <f aca="false">(I35-J35)/J35*100</f>
        <v>-7.41527053747221</v>
      </c>
      <c r="L35" s="0" t="n">
        <f aca="false">+M35-A35</f>
        <v>0</v>
      </c>
      <c r="M35" s="237" t="n">
        <v>28</v>
      </c>
      <c r="N35" s="243" t="s">
        <v>263</v>
      </c>
      <c r="O35" s="485" t="n">
        <v>62535903</v>
      </c>
      <c r="P35" s="486" t="n">
        <v>128529576</v>
      </c>
    </row>
    <row r="36" customFormat="false" ht="9.75" hidden="false" customHeight="true" outlineLevel="0" collapsed="false">
      <c r="A36" s="570" t="n">
        <v>29</v>
      </c>
      <c r="B36" s="571" t="s">
        <v>569</v>
      </c>
      <c r="C36" s="485" t="n">
        <v>10403082</v>
      </c>
      <c r="D36" s="572" t="n">
        <v>5139677</v>
      </c>
      <c r="E36" s="573" t="n">
        <f aca="false">(C36-D36)/D36*100</f>
        <v>102.407310809609</v>
      </c>
      <c r="F36" s="574" t="n">
        <v>287619582</v>
      </c>
      <c r="G36" s="572" t="n">
        <v>60336863</v>
      </c>
      <c r="H36" s="573" t="n">
        <f aca="false">(F36-G36)/G36*100</f>
        <v>376.689651565081</v>
      </c>
      <c r="I36" s="575" t="n">
        <f aca="false">F36-C36</f>
        <v>277216500</v>
      </c>
      <c r="J36" s="572" t="n">
        <f aca="false">G36-D36</f>
        <v>55197186</v>
      </c>
      <c r="K36" s="573" t="n">
        <f aca="false">(I36-J36)/J36*100</f>
        <v>402.229407129559</v>
      </c>
      <c r="L36" s="0" t="n">
        <f aca="false">+M36-A36</f>
        <v>0</v>
      </c>
      <c r="M36" s="237" t="n">
        <v>29</v>
      </c>
      <c r="N36" s="243" t="s">
        <v>40</v>
      </c>
      <c r="O36" s="485" t="n">
        <v>10403082</v>
      </c>
      <c r="P36" s="486" t="n">
        <v>287619582</v>
      </c>
    </row>
    <row r="37" customFormat="false" ht="9.75" hidden="false" customHeight="true" outlineLevel="0" collapsed="false">
      <c r="A37" s="570" t="n">
        <v>30</v>
      </c>
      <c r="B37" s="571" t="s">
        <v>372</v>
      </c>
      <c r="C37" s="485" t="n">
        <v>76741703</v>
      </c>
      <c r="D37" s="572" t="n">
        <v>58105211</v>
      </c>
      <c r="E37" s="573" t="n">
        <f aca="false">(C37-D37)/D37*100</f>
        <v>32.0737016168825</v>
      </c>
      <c r="F37" s="574" t="n">
        <v>494031094</v>
      </c>
      <c r="G37" s="572" t="n">
        <v>303311531</v>
      </c>
      <c r="H37" s="573" t="n">
        <f aca="false">(F37-G37)/G37*100</f>
        <v>62.8791006959772</v>
      </c>
      <c r="I37" s="575" t="n">
        <f aca="false">F37-C37</f>
        <v>417289391</v>
      </c>
      <c r="J37" s="572" t="n">
        <f aca="false">G37-D37</f>
        <v>245206320</v>
      </c>
      <c r="K37" s="573" t="n">
        <f aca="false">(I37-J37)/J37*100</f>
        <v>70.1788889454399</v>
      </c>
      <c r="L37" s="0" t="n">
        <f aca="false">+M37-A37</f>
        <v>0</v>
      </c>
      <c r="M37" s="237" t="n">
        <v>30</v>
      </c>
      <c r="N37" s="243" t="s">
        <v>372</v>
      </c>
      <c r="O37" s="485" t="n">
        <v>76741703</v>
      </c>
      <c r="P37" s="486" t="n">
        <v>494031094</v>
      </c>
    </row>
    <row r="38" customFormat="false" ht="9.75" hidden="false" customHeight="true" outlineLevel="0" collapsed="false">
      <c r="A38" s="570" t="n">
        <v>31</v>
      </c>
      <c r="B38" s="571" t="s">
        <v>533</v>
      </c>
      <c r="C38" s="485" t="n">
        <v>4412560</v>
      </c>
      <c r="D38" s="572" t="n">
        <v>3364000</v>
      </c>
      <c r="E38" s="573" t="n">
        <f aca="false">(C38-D38)/D38*100</f>
        <v>31.1700356718193</v>
      </c>
      <c r="F38" s="574" t="n">
        <v>58310110</v>
      </c>
      <c r="G38" s="572" t="n">
        <v>14878659</v>
      </c>
      <c r="H38" s="573" t="n">
        <f aca="false">(F38-G38)/G38*100</f>
        <v>291.904337615372</v>
      </c>
      <c r="I38" s="575" t="n">
        <f aca="false">F38-C38</f>
        <v>53897550</v>
      </c>
      <c r="J38" s="572" t="n">
        <f aca="false">G38-D38</f>
        <v>11514659</v>
      </c>
      <c r="K38" s="573" t="n">
        <f aca="false">(I38-J38)/J38*100</f>
        <v>368.077691228199</v>
      </c>
      <c r="L38" s="0" t="n">
        <f aca="false">+M38-A38</f>
        <v>0</v>
      </c>
      <c r="M38" s="237" t="n">
        <v>31</v>
      </c>
      <c r="N38" s="243" t="s">
        <v>489</v>
      </c>
      <c r="O38" s="485" t="n">
        <v>4412560</v>
      </c>
      <c r="P38" s="486" t="n">
        <v>58310110</v>
      </c>
    </row>
    <row r="39" customFormat="false" ht="9.75" hidden="false" customHeight="true" outlineLevel="0" collapsed="false">
      <c r="A39" s="570" t="n">
        <v>32</v>
      </c>
      <c r="B39" s="571" t="s">
        <v>534</v>
      </c>
      <c r="C39" s="485" t="n">
        <v>85098648</v>
      </c>
      <c r="D39" s="572" t="n">
        <v>76355867</v>
      </c>
      <c r="E39" s="573" t="n">
        <f aca="false">(C39-D39)/D39*100</f>
        <v>11.4500448275966</v>
      </c>
      <c r="F39" s="574" t="n">
        <v>514283492</v>
      </c>
      <c r="G39" s="572" t="n">
        <v>216952696</v>
      </c>
      <c r="H39" s="573" t="n">
        <f aca="false">(F39-G39)/G39*100</f>
        <v>137.048675348104</v>
      </c>
      <c r="I39" s="575" t="n">
        <f aca="false">F39-C39</f>
        <v>429184844</v>
      </c>
      <c r="J39" s="572" t="n">
        <f aca="false">G39-D39</f>
        <v>140596829</v>
      </c>
      <c r="K39" s="573" t="n">
        <f aca="false">(I39-J39)/J39*100</f>
        <v>205.259262995185</v>
      </c>
      <c r="L39" s="0" t="n">
        <f aca="false">+M39-A39</f>
        <v>0</v>
      </c>
      <c r="M39" s="237" t="n">
        <v>32</v>
      </c>
      <c r="N39" s="243" t="s">
        <v>43</v>
      </c>
      <c r="O39" s="485" t="n">
        <v>85098648</v>
      </c>
      <c r="P39" s="486" t="n">
        <v>514283492</v>
      </c>
    </row>
    <row r="40" customFormat="false" ht="9.75" hidden="false" customHeight="true" outlineLevel="0" collapsed="false">
      <c r="A40" s="570" t="n">
        <v>33</v>
      </c>
      <c r="B40" s="571" t="s">
        <v>570</v>
      </c>
      <c r="C40" s="485" t="n">
        <v>80780179</v>
      </c>
      <c r="D40" s="572" t="n">
        <v>51933967</v>
      </c>
      <c r="E40" s="573" t="n">
        <f aca="false">(C40-D40)/D40*100</f>
        <v>55.5440180412176</v>
      </c>
      <c r="F40" s="574" t="n">
        <v>188741900</v>
      </c>
      <c r="G40" s="572" t="n">
        <v>161428969</v>
      </c>
      <c r="H40" s="573" t="n">
        <f aca="false">(F40-G40)/G40*100</f>
        <v>16.9194731089437</v>
      </c>
      <c r="I40" s="575" t="n">
        <f aca="false">F40-C40</f>
        <v>107961721</v>
      </c>
      <c r="J40" s="572" t="n">
        <f aca="false">G40-D40</f>
        <v>109495002</v>
      </c>
      <c r="K40" s="573" t="n">
        <f aca="false">(I40-J40)/J40*100</f>
        <v>-1.40032053700497</v>
      </c>
      <c r="L40" s="0" t="n">
        <f aca="false">+M40-A40</f>
        <v>0</v>
      </c>
      <c r="M40" s="237" t="n">
        <v>33</v>
      </c>
      <c r="N40" s="243" t="s">
        <v>221</v>
      </c>
      <c r="O40" s="485" t="n">
        <v>80780179</v>
      </c>
      <c r="P40" s="486" t="n">
        <v>188741900</v>
      </c>
    </row>
    <row r="41" customFormat="false" ht="9.75" hidden="false" customHeight="true" outlineLevel="0" collapsed="false">
      <c r="A41" s="570" t="n">
        <v>34</v>
      </c>
      <c r="B41" s="571" t="s">
        <v>571</v>
      </c>
      <c r="C41" s="485" t="n">
        <v>78830343</v>
      </c>
      <c r="D41" s="572" t="n">
        <v>60108200</v>
      </c>
      <c r="E41" s="573" t="n">
        <f aca="false">(C41-D41)/D41*100</f>
        <v>31.1474025174602</v>
      </c>
      <c r="F41" s="574" t="n">
        <v>335493793</v>
      </c>
      <c r="G41" s="572" t="n">
        <v>230807635</v>
      </c>
      <c r="H41" s="573" t="n">
        <f aca="false">(F41-G41)/G41*100</f>
        <v>45.3564536545769</v>
      </c>
      <c r="I41" s="575" t="n">
        <f aca="false">F41-C41</f>
        <v>256663450</v>
      </c>
      <c r="J41" s="572" t="n">
        <f aca="false">G41-D41</f>
        <v>170699435</v>
      </c>
      <c r="K41" s="573" t="n">
        <f aca="false">(I41-J41)/J41*100</f>
        <v>50.359870845501</v>
      </c>
      <c r="L41" s="0" t="n">
        <f aca="false">+M41-A41</f>
        <v>0</v>
      </c>
      <c r="M41" s="237" t="n">
        <v>34</v>
      </c>
      <c r="N41" s="243" t="s">
        <v>437</v>
      </c>
      <c r="O41" s="485" t="n">
        <v>78830343</v>
      </c>
      <c r="P41" s="486" t="n">
        <v>335493793</v>
      </c>
    </row>
    <row r="42" customFormat="false" ht="9.75" hidden="false" customHeight="true" outlineLevel="0" collapsed="false">
      <c r="A42" s="570" t="n">
        <v>35</v>
      </c>
      <c r="B42" s="571" t="s">
        <v>46</v>
      </c>
      <c r="C42" s="485" t="n">
        <v>73483901.98</v>
      </c>
      <c r="D42" s="572" t="n">
        <v>66612253</v>
      </c>
      <c r="E42" s="573" t="n">
        <f aca="false">(C42-D42)/D42*100</f>
        <v>10.3158933537348</v>
      </c>
      <c r="F42" s="574" t="n">
        <v>440602475.47</v>
      </c>
      <c r="G42" s="572" t="n">
        <v>342114400.42</v>
      </c>
      <c r="H42" s="573" t="n">
        <f aca="false">(F42-G42)/G42*100</f>
        <v>28.7880530398867</v>
      </c>
      <c r="I42" s="575" t="n">
        <f aca="false">F42-C42</f>
        <v>367118573.49</v>
      </c>
      <c r="J42" s="572" t="n">
        <f aca="false">G42-D42</f>
        <v>275502147.42</v>
      </c>
      <c r="K42" s="573" t="n">
        <f aca="false">(I42-J42)/J42*100</f>
        <v>33.2543419091147</v>
      </c>
      <c r="L42" s="0" t="n">
        <f aca="false">+M42-A42</f>
        <v>0</v>
      </c>
      <c r="M42" s="237" t="n">
        <v>35</v>
      </c>
      <c r="N42" s="243" t="s">
        <v>222</v>
      </c>
      <c r="O42" s="485" t="n">
        <v>73483901.98</v>
      </c>
      <c r="P42" s="486" t="n">
        <v>440602475.47</v>
      </c>
    </row>
    <row r="43" customFormat="false" ht="9.75" hidden="false" customHeight="true" outlineLevel="0" collapsed="false">
      <c r="A43" s="570" t="n">
        <v>36</v>
      </c>
      <c r="B43" s="571" t="s">
        <v>537</v>
      </c>
      <c r="C43" s="485" t="n">
        <v>142684165</v>
      </c>
      <c r="D43" s="572" t="n">
        <v>80286581</v>
      </c>
      <c r="E43" s="573" t="n">
        <f aca="false">(C43-D43)/D43*100</f>
        <v>77.7185716751346</v>
      </c>
      <c r="F43" s="574" t="n">
        <v>310021975.03</v>
      </c>
      <c r="G43" s="572" t="n">
        <v>222786663</v>
      </c>
      <c r="H43" s="573" t="n">
        <f aca="false">(F43-G43)/G43*100</f>
        <v>39.1564337179376</v>
      </c>
      <c r="I43" s="575" t="n">
        <f aca="false">F43-C43</f>
        <v>167337810.03</v>
      </c>
      <c r="J43" s="572" t="n">
        <f aca="false">G43-D43</f>
        <v>142500082</v>
      </c>
      <c r="K43" s="573" t="n">
        <f aca="false">(I43-J43)/J43*100</f>
        <v>17.429974552576</v>
      </c>
      <c r="L43" s="0" t="n">
        <f aca="false">+M43-A43</f>
        <v>0</v>
      </c>
      <c r="M43" s="237" t="n">
        <v>36</v>
      </c>
      <c r="N43" s="243" t="s">
        <v>490</v>
      </c>
      <c r="O43" s="485" t="n">
        <v>142684165</v>
      </c>
      <c r="P43" s="486" t="n">
        <v>310021975.03</v>
      </c>
    </row>
    <row r="44" customFormat="false" ht="9.75" hidden="false" customHeight="true" outlineLevel="0" collapsed="false">
      <c r="A44" s="570" t="n">
        <v>37</v>
      </c>
      <c r="B44" s="571" t="s">
        <v>538</v>
      </c>
      <c r="C44" s="485" t="n">
        <v>212782301</v>
      </c>
      <c r="D44" s="572" t="n">
        <v>160500983</v>
      </c>
      <c r="E44" s="573" t="n">
        <f aca="false">(C44-D44)/D44*100</f>
        <v>32.5738304045153</v>
      </c>
      <c r="F44" s="574" t="n">
        <v>535652583</v>
      </c>
      <c r="G44" s="572" t="n">
        <v>359318105</v>
      </c>
      <c r="H44" s="573" t="n">
        <f aca="false">(F44-G44)/G44*100</f>
        <v>49.0747545270506</v>
      </c>
      <c r="I44" s="575" t="n">
        <f aca="false">F44-C44</f>
        <v>322870282</v>
      </c>
      <c r="J44" s="572" t="n">
        <f aca="false">G44-D44</f>
        <v>198817122</v>
      </c>
      <c r="K44" s="573" t="n">
        <f aca="false">(I44-J44)/J44*100</f>
        <v>62.3956119835594</v>
      </c>
      <c r="L44" s="0" t="n">
        <f aca="false">+M44-A44</f>
        <v>0</v>
      </c>
      <c r="M44" s="237" t="n">
        <v>37</v>
      </c>
      <c r="N44" s="243" t="s">
        <v>223</v>
      </c>
      <c r="O44" s="485" t="n">
        <v>212782301</v>
      </c>
      <c r="P44" s="486" t="n">
        <v>535652583</v>
      </c>
    </row>
    <row r="45" customFormat="false" ht="9.75" hidden="false" customHeight="true" outlineLevel="0" collapsed="false">
      <c r="A45" s="570" t="n">
        <v>38</v>
      </c>
      <c r="B45" s="571" t="s">
        <v>539</v>
      </c>
      <c r="C45" s="485" t="n">
        <v>17632167</v>
      </c>
      <c r="D45" s="572" t="n">
        <v>11969517</v>
      </c>
      <c r="E45" s="573" t="n">
        <f aca="false">(C45-D45)/D45*100</f>
        <v>47.308926500543</v>
      </c>
      <c r="F45" s="574" t="n">
        <v>236490672</v>
      </c>
      <c r="G45" s="572" t="n">
        <v>93140031</v>
      </c>
      <c r="H45" s="573" t="n">
        <f aca="false">(F45-G45)/G45*100</f>
        <v>153.908732325846</v>
      </c>
      <c r="I45" s="575" t="n">
        <f aca="false">F45-C45</f>
        <v>218858505</v>
      </c>
      <c r="J45" s="572" t="n">
        <f aca="false">G45-D45</f>
        <v>81170514</v>
      </c>
      <c r="K45" s="573" t="n">
        <f aca="false">(I45-J45)/J45*100</f>
        <v>169.628088101056</v>
      </c>
      <c r="L45" s="0" t="n">
        <f aca="false">+M45-A45</f>
        <v>0</v>
      </c>
      <c r="M45" s="237" t="n">
        <v>38</v>
      </c>
      <c r="N45" s="243" t="s">
        <v>49</v>
      </c>
      <c r="O45" s="485" t="n">
        <v>17632167</v>
      </c>
      <c r="P45" s="486" t="n">
        <v>236490672</v>
      </c>
    </row>
    <row r="46" customFormat="false" ht="9.75" hidden="false" customHeight="true" outlineLevel="0" collapsed="false">
      <c r="A46" s="570" t="n">
        <v>39</v>
      </c>
      <c r="B46" s="571" t="s">
        <v>540</v>
      </c>
      <c r="C46" s="485" t="n">
        <v>166172240</v>
      </c>
      <c r="D46" s="572" t="n">
        <v>148145760</v>
      </c>
      <c r="E46" s="573" t="n">
        <f aca="false">(C46-D46)/D46*100</f>
        <v>12.1680701492908</v>
      </c>
      <c r="F46" s="574" t="n">
        <v>467247912</v>
      </c>
      <c r="G46" s="572" t="n">
        <v>438643943</v>
      </c>
      <c r="H46" s="573" t="n">
        <f aca="false">(F46-G46)/G46*100</f>
        <v>6.52099942481139</v>
      </c>
      <c r="I46" s="575" t="n">
        <f aca="false">F46-C46</f>
        <v>301075672</v>
      </c>
      <c r="J46" s="572" t="n">
        <f aca="false">G46-D46</f>
        <v>290498183</v>
      </c>
      <c r="K46" s="573" t="n">
        <f aca="false">(I46-J46)/J46*100</f>
        <v>3.64115496033929</v>
      </c>
      <c r="L46" s="0" t="n">
        <f aca="false">+M46-A46</f>
        <v>0</v>
      </c>
      <c r="M46" s="237" t="n">
        <v>39</v>
      </c>
      <c r="N46" s="243" t="s">
        <v>491</v>
      </c>
      <c r="O46" s="485" t="n">
        <v>166172240</v>
      </c>
      <c r="P46" s="486" t="n">
        <v>467247912</v>
      </c>
    </row>
    <row r="47" customFormat="false" ht="9.75" hidden="false" customHeight="true" outlineLevel="0" collapsed="false">
      <c r="A47" s="570" t="n">
        <v>40</v>
      </c>
      <c r="B47" s="571" t="s">
        <v>541</v>
      </c>
      <c r="C47" s="485" t="n">
        <v>489528990</v>
      </c>
      <c r="D47" s="572" t="n">
        <v>378246679</v>
      </c>
      <c r="E47" s="573" t="n">
        <f aca="false">(C47-D47)/D47*100</f>
        <v>29.4205652496952</v>
      </c>
      <c r="F47" s="574" t="n">
        <v>1047435663</v>
      </c>
      <c r="G47" s="572" t="n">
        <v>755027259</v>
      </c>
      <c r="H47" s="573" t="n">
        <f aca="false">(F47-G47)/G47*100</f>
        <v>38.728191666521</v>
      </c>
      <c r="I47" s="575" t="n">
        <f aca="false">F47-C47</f>
        <v>557906673</v>
      </c>
      <c r="J47" s="572" t="n">
        <f aca="false">G47-D47</f>
        <v>376780580</v>
      </c>
      <c r="K47" s="573" t="n">
        <f aca="false">(I47-J47)/J47*100</f>
        <v>48.0720351882255</v>
      </c>
      <c r="L47" s="0" t="n">
        <f aca="false">+M47-A47</f>
        <v>0</v>
      </c>
      <c r="M47" s="237" t="n">
        <v>40</v>
      </c>
      <c r="N47" s="243" t="s">
        <v>492</v>
      </c>
      <c r="O47" s="485" t="n">
        <v>489528990</v>
      </c>
      <c r="P47" s="486" t="n">
        <v>1047435663</v>
      </c>
    </row>
    <row r="48" customFormat="false" ht="9.75" hidden="false" customHeight="true" outlineLevel="0" collapsed="false">
      <c r="A48" s="570" t="n">
        <v>41</v>
      </c>
      <c r="B48" s="571" t="s">
        <v>542</v>
      </c>
      <c r="C48" s="485" t="n">
        <v>20101218</v>
      </c>
      <c r="D48" s="572" t="n">
        <v>15471050</v>
      </c>
      <c r="E48" s="573" t="n">
        <f aca="false">(C48-D48)/D48*100</f>
        <v>29.9279492988517</v>
      </c>
      <c r="F48" s="574" t="n">
        <v>272173211.08</v>
      </c>
      <c r="G48" s="572" t="n">
        <v>51326079</v>
      </c>
      <c r="H48" s="573" t="n">
        <f aca="false">(F48-G48)/G48*100</f>
        <v>430.282492609654</v>
      </c>
      <c r="I48" s="575" t="n">
        <f aca="false">F48-C48</f>
        <v>252071993.08</v>
      </c>
      <c r="J48" s="572" t="n">
        <f aca="false">G48-D48</f>
        <v>35855029</v>
      </c>
      <c r="K48" s="573" t="n">
        <f aca="false">(I48-J48)/J48*100</f>
        <v>603.031067357385</v>
      </c>
      <c r="L48" s="0" t="n">
        <f aca="false">+M48-A48</f>
        <v>0</v>
      </c>
      <c r="M48" s="237" t="n">
        <v>41</v>
      </c>
      <c r="N48" s="243" t="s">
        <v>305</v>
      </c>
      <c r="O48" s="485" t="n">
        <v>20101218</v>
      </c>
      <c r="P48" s="486" t="n">
        <v>272173211.08</v>
      </c>
    </row>
    <row r="49" customFormat="false" ht="9.75" hidden="false" customHeight="true" outlineLevel="0" collapsed="false">
      <c r="A49" s="570" t="n">
        <v>42</v>
      </c>
      <c r="B49" s="571" t="s">
        <v>53</v>
      </c>
      <c r="C49" s="485" t="n">
        <v>21499206</v>
      </c>
      <c r="D49" s="572" t="n">
        <v>21000532</v>
      </c>
      <c r="E49" s="573" t="n">
        <f aca="false">(C49-D49)/D49*100</f>
        <v>2.37457793926363</v>
      </c>
      <c r="F49" s="574" t="n">
        <v>69511033</v>
      </c>
      <c r="G49" s="572" t="n">
        <v>62581235</v>
      </c>
      <c r="H49" s="573" t="n">
        <f aca="false">(F49-G49)/G49*100</f>
        <v>11.0732841881436</v>
      </c>
      <c r="I49" s="575" t="n">
        <f aca="false">F49-C49</f>
        <v>48011827</v>
      </c>
      <c r="J49" s="572" t="n">
        <f aca="false">G49-D49</f>
        <v>41580703</v>
      </c>
      <c r="K49" s="573" t="n">
        <f aca="false">(I49-J49)/J49*100</f>
        <v>15.4666071903594</v>
      </c>
      <c r="L49" s="0" t="n">
        <f aca="false">+M49-A49</f>
        <v>0</v>
      </c>
      <c r="M49" s="237" t="n">
        <v>42</v>
      </c>
      <c r="N49" s="243" t="s">
        <v>53</v>
      </c>
      <c r="O49" s="485" t="n">
        <v>21499206</v>
      </c>
      <c r="P49" s="486" t="n">
        <v>69511033</v>
      </c>
    </row>
    <row r="50" customFormat="false" ht="9.75" hidden="false" customHeight="true" outlineLevel="0" collapsed="false">
      <c r="A50" s="570" t="n">
        <v>43</v>
      </c>
      <c r="B50" s="571" t="s">
        <v>543</v>
      </c>
      <c r="C50" s="485" t="n">
        <v>155571096</v>
      </c>
      <c r="D50" s="572" t="n">
        <v>113834459</v>
      </c>
      <c r="E50" s="573" t="n">
        <f aca="false">(C50-D50)/D50*100</f>
        <v>36.664325869902</v>
      </c>
      <c r="F50" s="574" t="n">
        <v>419067173</v>
      </c>
      <c r="G50" s="572" t="n">
        <v>355841030</v>
      </c>
      <c r="H50" s="573" t="n">
        <f aca="false">(F50-G50)/G50*100</f>
        <v>17.7680867774017</v>
      </c>
      <c r="I50" s="575" t="n">
        <f aca="false">F50-C50</f>
        <v>263496077</v>
      </c>
      <c r="J50" s="572" t="n">
        <f aca="false">G50-D50</f>
        <v>242006571</v>
      </c>
      <c r="K50" s="573" t="n">
        <f aca="false">(I50-J50)/J50*100</f>
        <v>8.87972004694038</v>
      </c>
      <c r="L50" s="0" t="n">
        <f aca="false">+M50-A50</f>
        <v>0</v>
      </c>
      <c r="M50" s="237" t="n">
        <v>43</v>
      </c>
      <c r="N50" s="243" t="s">
        <v>54</v>
      </c>
      <c r="O50" s="485" t="n">
        <v>155571096</v>
      </c>
      <c r="P50" s="486" t="n">
        <v>419067173</v>
      </c>
    </row>
    <row r="51" customFormat="false" ht="9.75" hidden="false" customHeight="true" outlineLevel="0" collapsed="false">
      <c r="A51" s="570" t="n">
        <v>44</v>
      </c>
      <c r="B51" s="571" t="s">
        <v>544</v>
      </c>
      <c r="C51" s="485" t="n">
        <v>254686000</v>
      </c>
      <c r="D51" s="572" t="n">
        <v>176707000</v>
      </c>
      <c r="E51" s="573" t="n">
        <f aca="false">(C51-D51)/D51*100</f>
        <v>44.1289818739495</v>
      </c>
      <c r="F51" s="574" t="n">
        <v>642999000</v>
      </c>
      <c r="G51" s="572" t="n">
        <v>357976000</v>
      </c>
      <c r="H51" s="573" t="n">
        <f aca="false">(F51-G51)/G51*100</f>
        <v>79.6207008291059</v>
      </c>
      <c r="I51" s="575" t="n">
        <f aca="false">F51-C51</f>
        <v>388313000</v>
      </c>
      <c r="J51" s="572" t="n">
        <f aca="false">G51-D51</f>
        <v>181269000</v>
      </c>
      <c r="K51" s="573" t="n">
        <f aca="false">(I51-J51)/J51*100</f>
        <v>114.219199090854</v>
      </c>
      <c r="L51" s="0" t="n">
        <f aca="false">+M51-A51</f>
        <v>0</v>
      </c>
      <c r="M51" s="237" t="n">
        <v>44</v>
      </c>
      <c r="N51" s="243" t="s">
        <v>55</v>
      </c>
      <c r="O51" s="485" t="n">
        <v>254686000</v>
      </c>
      <c r="P51" s="486" t="n">
        <v>642999000</v>
      </c>
    </row>
    <row r="52" customFormat="false" ht="9.75" hidden="false" customHeight="true" outlineLevel="0" collapsed="false">
      <c r="A52" s="570" t="n">
        <v>46</v>
      </c>
      <c r="B52" s="571" t="s">
        <v>545</v>
      </c>
      <c r="C52" s="485" t="n">
        <v>11150450</v>
      </c>
      <c r="D52" s="572" t="n">
        <v>20017101</v>
      </c>
      <c r="E52" s="573" t="n">
        <f aca="false">(C52-D52)/D52*100</f>
        <v>-44.29538023513</v>
      </c>
      <c r="F52" s="574" t="n">
        <v>70035310</v>
      </c>
      <c r="G52" s="572" t="n">
        <v>79395368</v>
      </c>
      <c r="H52" s="573" t="n">
        <f aca="false">(F52-G52)/G52*100</f>
        <v>-11.7891738973992</v>
      </c>
      <c r="I52" s="575" t="n">
        <f aca="false">F52-C52</f>
        <v>58884860</v>
      </c>
      <c r="J52" s="572" t="n">
        <f aca="false">G52-D52</f>
        <v>59378267</v>
      </c>
      <c r="K52" s="573" t="n">
        <f aca="false">(I52-J52)/J52*100</f>
        <v>-0.830955541359939</v>
      </c>
      <c r="L52" s="0" t="n">
        <f aca="false">+M52-A52</f>
        <v>0</v>
      </c>
      <c r="M52" s="237" t="n">
        <v>46</v>
      </c>
      <c r="N52" s="243" t="s">
        <v>56</v>
      </c>
      <c r="O52" s="485" t="n">
        <v>11150450</v>
      </c>
      <c r="P52" s="486" t="n">
        <v>70035310</v>
      </c>
    </row>
    <row r="53" customFormat="false" ht="9.75" hidden="false" customHeight="true" outlineLevel="0" collapsed="false">
      <c r="A53" s="570" t="n">
        <v>47</v>
      </c>
      <c r="B53" s="571" t="s">
        <v>57</v>
      </c>
      <c r="C53" s="485" t="n">
        <v>5341000</v>
      </c>
      <c r="D53" s="572" t="n">
        <v>7072100</v>
      </c>
      <c r="E53" s="573" t="n">
        <f aca="false">(C53-D53)/D53*100</f>
        <v>-24.477877858062</v>
      </c>
      <c r="F53" s="574" t="n">
        <v>40500293</v>
      </c>
      <c r="G53" s="572" t="n">
        <v>28106901</v>
      </c>
      <c r="H53" s="573" t="n">
        <f aca="false">(F53-G53)/G53*100</f>
        <v>44.0937690000047</v>
      </c>
      <c r="I53" s="575" t="n">
        <f aca="false">F53-C53</f>
        <v>35159293</v>
      </c>
      <c r="J53" s="572" t="n">
        <f aca="false">G53-D53</f>
        <v>21034801</v>
      </c>
      <c r="K53" s="573" t="n">
        <f aca="false">(I53-J53)/J53*100</f>
        <v>67.1482083429266</v>
      </c>
      <c r="L53" s="0" t="n">
        <f aca="false">+M53-A53</f>
        <v>0</v>
      </c>
      <c r="M53" s="237" t="n">
        <v>47</v>
      </c>
      <c r="N53" s="243" t="s">
        <v>57</v>
      </c>
      <c r="O53" s="485" t="n">
        <v>5341000</v>
      </c>
      <c r="P53" s="486" t="n">
        <v>40500293</v>
      </c>
    </row>
    <row r="54" customFormat="false" ht="9.75" hidden="false" customHeight="true" outlineLevel="0" collapsed="false">
      <c r="A54" s="570" t="n">
        <v>48</v>
      </c>
      <c r="B54" s="571" t="s">
        <v>230</v>
      </c>
      <c r="C54" s="485" t="n">
        <v>22300132</v>
      </c>
      <c r="D54" s="572" t="n">
        <v>17143908</v>
      </c>
      <c r="E54" s="573" t="n">
        <f aca="false">(C54-D54)/D54*100</f>
        <v>30.0761296665848</v>
      </c>
      <c r="F54" s="574" t="n">
        <v>289197397.55</v>
      </c>
      <c r="G54" s="572" t="n">
        <v>203529886</v>
      </c>
      <c r="H54" s="573" t="n">
        <f aca="false">(F54-G54)/G54*100</f>
        <v>42.0908758087744</v>
      </c>
      <c r="I54" s="575" t="n">
        <f aca="false">F54-C54</f>
        <v>266897265.55</v>
      </c>
      <c r="J54" s="572" t="n">
        <f aca="false">G54-D54</f>
        <v>186385978</v>
      </c>
      <c r="K54" s="573" t="n">
        <f aca="false">(I54-J54)/J54*100</f>
        <v>43.1960002645693</v>
      </c>
      <c r="L54" s="0" t="n">
        <f aca="false">+M54-A54</f>
        <v>0</v>
      </c>
      <c r="M54" s="237" t="n">
        <v>48</v>
      </c>
      <c r="N54" s="243" t="s">
        <v>58</v>
      </c>
      <c r="O54" s="485" t="n">
        <v>22300132</v>
      </c>
      <c r="P54" s="486" t="n">
        <v>289197397.55</v>
      </c>
    </row>
    <row r="55" customFormat="false" ht="9.75" hidden="false" customHeight="true" outlineLevel="0" collapsed="false">
      <c r="A55" s="570" t="n">
        <v>49</v>
      </c>
      <c r="B55" s="571" t="s">
        <v>546</v>
      </c>
      <c r="C55" s="485" t="n">
        <v>5139225</v>
      </c>
      <c r="D55" s="572" t="n">
        <v>2108674</v>
      </c>
      <c r="E55" s="573" t="n">
        <f aca="false">(C55-D55)/D55*100</f>
        <v>143.718327252102</v>
      </c>
      <c r="F55" s="574" t="n">
        <v>99347750</v>
      </c>
      <c r="G55" s="572" t="n">
        <v>67504820</v>
      </c>
      <c r="H55" s="573" t="n">
        <f aca="false">(F55-G55)/G55*100</f>
        <v>47.171342727823</v>
      </c>
      <c r="I55" s="575" t="n">
        <f aca="false">F55-C55</f>
        <v>94208525</v>
      </c>
      <c r="J55" s="572" t="n">
        <f aca="false">G55-D55</f>
        <v>65396146</v>
      </c>
      <c r="K55" s="573" t="n">
        <f aca="false">(I55-J55)/J55*100</f>
        <v>44.0582217184481</v>
      </c>
      <c r="L55" s="0" t="n">
        <f aca="false">+M55-A55</f>
        <v>0</v>
      </c>
      <c r="M55" s="237" t="n">
        <v>49</v>
      </c>
      <c r="N55" s="243" t="s">
        <v>445</v>
      </c>
      <c r="O55" s="485" t="n">
        <v>5139225</v>
      </c>
      <c r="P55" s="486" t="n">
        <v>99347750</v>
      </c>
    </row>
    <row r="56" customFormat="false" ht="9.75" hidden="false" customHeight="true" outlineLevel="0" collapsed="false">
      <c r="A56" s="570" t="n">
        <v>50</v>
      </c>
      <c r="B56" s="571" t="s">
        <v>572</v>
      </c>
      <c r="C56" s="485" t="n">
        <v>101281072</v>
      </c>
      <c r="D56" s="572" t="n">
        <v>65120379</v>
      </c>
      <c r="E56" s="573" t="n">
        <f aca="false">(C56-D56)/D56*100</f>
        <v>55.5289965373205</v>
      </c>
      <c r="F56" s="574" t="n">
        <v>470105779</v>
      </c>
      <c r="G56" s="572" t="n">
        <v>293545908</v>
      </c>
      <c r="H56" s="573" t="n">
        <f aca="false">(F56-G56)/G56*100</f>
        <v>60.1472772020382</v>
      </c>
      <c r="I56" s="575" t="n">
        <f aca="false">F56-C56</f>
        <v>368824707</v>
      </c>
      <c r="J56" s="572" t="n">
        <f aca="false">G56-D56</f>
        <v>228425529</v>
      </c>
      <c r="K56" s="573" t="n">
        <f aca="false">(I56-J56)/J56*100</f>
        <v>61.4638734184567</v>
      </c>
      <c r="L56" s="0" t="n">
        <f aca="false">+M56-A56</f>
        <v>0</v>
      </c>
      <c r="M56" s="237" t="n">
        <v>50</v>
      </c>
      <c r="N56" s="243" t="s">
        <v>60</v>
      </c>
      <c r="O56" s="485" t="n">
        <v>101281072</v>
      </c>
      <c r="P56" s="486" t="n">
        <v>470105779</v>
      </c>
    </row>
    <row r="57" customFormat="false" ht="9.75" hidden="false" customHeight="true" outlineLevel="0" collapsed="false">
      <c r="A57" s="570" t="n">
        <v>51</v>
      </c>
      <c r="B57" s="571" t="s">
        <v>548</v>
      </c>
      <c r="C57" s="485" t="n">
        <v>68487000</v>
      </c>
      <c r="D57" s="572" t="n">
        <v>26641280</v>
      </c>
      <c r="E57" s="573" t="n">
        <f aca="false">(C57-D57)/D57*100</f>
        <v>157.070981574459</v>
      </c>
      <c r="F57" s="574" t="n">
        <v>63549472</v>
      </c>
      <c r="G57" s="572" t="n">
        <v>10448000</v>
      </c>
      <c r="H57" s="573" t="n">
        <f aca="false">(F57-G57)/G57*100</f>
        <v>508.245329249617</v>
      </c>
      <c r="I57" s="575" t="n">
        <f aca="false">F57-C57</f>
        <v>-4937528</v>
      </c>
      <c r="J57" s="572" t="n">
        <f aca="false">G57-D57</f>
        <v>-16193280</v>
      </c>
      <c r="K57" s="573" t="n">
        <f aca="false">(I57-J57)/J57*100</f>
        <v>-69.5087838906015</v>
      </c>
      <c r="L57" s="0" t="n">
        <f aca="false">+M57-A57</f>
        <v>0</v>
      </c>
      <c r="M57" s="237" t="n">
        <v>51</v>
      </c>
      <c r="N57" s="243" t="s">
        <v>61</v>
      </c>
      <c r="O57" s="485" t="n">
        <v>68487000</v>
      </c>
      <c r="P57" s="486" t="n">
        <v>63549472</v>
      </c>
    </row>
    <row r="58" customFormat="false" ht="9.75" hidden="false" customHeight="true" outlineLevel="0" collapsed="false">
      <c r="A58" s="570" t="n">
        <v>52</v>
      </c>
      <c r="B58" s="571" t="s">
        <v>549</v>
      </c>
      <c r="C58" s="485" t="n">
        <v>21286692</v>
      </c>
      <c r="D58" s="572" t="n">
        <v>6618191</v>
      </c>
      <c r="E58" s="573" t="n">
        <f aca="false">(C58-D58)/D58*100</f>
        <v>221.639130692964</v>
      </c>
      <c r="F58" s="574" t="n">
        <v>21783553</v>
      </c>
      <c r="G58" s="572" t="n">
        <v>25443451</v>
      </c>
      <c r="H58" s="573" t="n">
        <f aca="false">(F58-G58)/G58*100</f>
        <v>-14.3844402239303</v>
      </c>
      <c r="I58" s="575" t="n">
        <f aca="false">F58-C58</f>
        <v>496861</v>
      </c>
      <c r="J58" s="572" t="n">
        <f aca="false">G58-D58</f>
        <v>18825260</v>
      </c>
      <c r="K58" s="573" t="n">
        <f aca="false">(I58-J58)/J58*100</f>
        <v>-97.3606685910314</v>
      </c>
      <c r="L58" s="0" t="n">
        <f aca="false">+M58-A58</f>
        <v>0</v>
      </c>
      <c r="M58" s="237" t="n">
        <v>52</v>
      </c>
      <c r="N58" s="243" t="s">
        <v>62</v>
      </c>
      <c r="O58" s="485" t="n">
        <v>21286692</v>
      </c>
      <c r="P58" s="486" t="n">
        <v>21783553</v>
      </c>
    </row>
    <row r="59" customFormat="false" ht="9.75" hidden="false" customHeight="true" outlineLevel="0" collapsed="false">
      <c r="A59" s="570" t="n">
        <v>53</v>
      </c>
      <c r="B59" s="571" t="s">
        <v>63</v>
      </c>
      <c r="C59" s="485" t="n">
        <v>27345314</v>
      </c>
      <c r="D59" s="572" t="n">
        <v>17165663</v>
      </c>
      <c r="E59" s="573" t="n">
        <f aca="false">(C59-D59)/D59*100</f>
        <v>59.3024050396422</v>
      </c>
      <c r="F59" s="574" t="n">
        <v>181831773</v>
      </c>
      <c r="G59" s="572" t="n">
        <v>45423269</v>
      </c>
      <c r="H59" s="573" t="n">
        <f aca="false">(F59-G59)/G59*100</f>
        <v>300.305343501367</v>
      </c>
      <c r="I59" s="575" t="n">
        <f aca="false">F59-C59</f>
        <v>154486459</v>
      </c>
      <c r="J59" s="572" t="n">
        <f aca="false">G59-D59</f>
        <v>28257606</v>
      </c>
      <c r="K59" s="573" t="n">
        <f aca="false">(I59-J59)/J59*100</f>
        <v>446.707527169853</v>
      </c>
      <c r="L59" s="0" t="n">
        <f aca="false">+M59-A59</f>
        <v>0</v>
      </c>
      <c r="M59" s="237" t="n">
        <v>53</v>
      </c>
      <c r="N59" s="243" t="s">
        <v>63</v>
      </c>
      <c r="O59" s="485" t="n">
        <v>27345314</v>
      </c>
      <c r="P59" s="486" t="n">
        <v>181831773</v>
      </c>
    </row>
    <row r="60" customFormat="false" ht="9.75" hidden="false" customHeight="true" outlineLevel="0" collapsed="false">
      <c r="A60" s="570" t="n">
        <v>54</v>
      </c>
      <c r="B60" s="571" t="s">
        <v>573</v>
      </c>
      <c r="D60" s="572" t="n">
        <v>23000</v>
      </c>
      <c r="E60" s="573" t="n">
        <f aca="false">(C60-D60)/D60*100</f>
        <v>-100</v>
      </c>
      <c r="F60" s="574"/>
      <c r="G60" s="572" t="n">
        <v>52940</v>
      </c>
      <c r="H60" s="573" t="n">
        <f aca="false">(F60-G60)/G60*100</f>
        <v>-100</v>
      </c>
      <c r="I60" s="575" t="n">
        <f aca="false">F60-C60</f>
        <v>0</v>
      </c>
      <c r="J60" s="572" t="n">
        <f aca="false">G60-D60</f>
        <v>29940</v>
      </c>
      <c r="K60" s="573" t="n">
        <f aca="false">(I60-J60)/J60*100</f>
        <v>-100</v>
      </c>
      <c r="L60" s="0" t="n">
        <f aca="false">+M60-A60</f>
        <v>-54</v>
      </c>
    </row>
    <row r="61" customFormat="false" ht="9.75" hidden="false" customHeight="true" outlineLevel="0" collapsed="false">
      <c r="A61" s="570" t="n">
        <v>56</v>
      </c>
      <c r="B61" s="571" t="s">
        <v>550</v>
      </c>
      <c r="C61" s="485" t="n">
        <v>193063198</v>
      </c>
      <c r="D61" s="572" t="n">
        <v>165145985</v>
      </c>
      <c r="E61" s="573" t="n">
        <f aca="false">(C61-D61)/D61*100</f>
        <v>16.9045665869503</v>
      </c>
      <c r="F61" s="574" t="n">
        <v>303780226</v>
      </c>
      <c r="G61" s="572" t="n">
        <v>351856349</v>
      </c>
      <c r="H61" s="573" t="n">
        <f aca="false">(F61-G61)/G61*100</f>
        <v>-13.663565581987</v>
      </c>
      <c r="I61" s="575" t="n">
        <f aca="false">F61-C61</f>
        <v>110717028</v>
      </c>
      <c r="J61" s="572" t="n">
        <f aca="false">G61-D61</f>
        <v>186710364</v>
      </c>
      <c r="K61" s="573" t="n">
        <f aca="false">(I61-J61)/J61*100</f>
        <v>-40.7011878569312</v>
      </c>
      <c r="L61" s="0" t="n">
        <f aca="false">+M61-A61</f>
        <v>0</v>
      </c>
      <c r="M61" s="237" t="n">
        <v>56</v>
      </c>
      <c r="N61" s="243" t="s">
        <v>493</v>
      </c>
      <c r="O61" s="485" t="n">
        <v>193063198</v>
      </c>
      <c r="P61" s="486" t="n">
        <v>303780226</v>
      </c>
    </row>
    <row r="62" customFormat="false" ht="9.75" hidden="false" customHeight="true" outlineLevel="0" collapsed="false">
      <c r="A62" s="570" t="n">
        <v>57</v>
      </c>
      <c r="B62" s="571" t="s">
        <v>574</v>
      </c>
      <c r="C62" s="485" t="n">
        <v>0</v>
      </c>
      <c r="D62" s="572" t="n">
        <v>283808863</v>
      </c>
      <c r="E62" s="573" t="n">
        <f aca="false">(C62-D62)/D62*100</f>
        <v>-100</v>
      </c>
      <c r="F62" s="574" t="n">
        <v>0</v>
      </c>
      <c r="G62" s="572" t="n">
        <v>436102445</v>
      </c>
      <c r="H62" s="573" t="n">
        <f aca="false">(F62-G62)/G62*100</f>
        <v>-100</v>
      </c>
      <c r="I62" s="575" t="n">
        <f aca="false">F62-C62</f>
        <v>0</v>
      </c>
      <c r="J62" s="572" t="n">
        <f aca="false">G62-D62</f>
        <v>152293582</v>
      </c>
      <c r="K62" s="573" t="n">
        <f aca="false">(I62-J62)/J62*100</f>
        <v>-100</v>
      </c>
      <c r="L62" s="0" t="n">
        <f aca="false">+M62-A62</f>
        <v>0</v>
      </c>
      <c r="M62" s="237" t="n">
        <v>57</v>
      </c>
      <c r="N62" s="243" t="s">
        <v>494</v>
      </c>
      <c r="O62" s="485" t="n">
        <v>0</v>
      </c>
      <c r="P62" s="486" t="n">
        <v>0</v>
      </c>
    </row>
    <row r="63" customFormat="false" ht="9.75" hidden="false" customHeight="true" outlineLevel="0" collapsed="false">
      <c r="A63" s="570" t="n">
        <v>59</v>
      </c>
      <c r="B63" s="571" t="s">
        <v>66</v>
      </c>
      <c r="C63" s="485" t="n">
        <v>40924000</v>
      </c>
      <c r="D63" s="572" t="n">
        <v>35764420</v>
      </c>
      <c r="E63" s="573" t="n">
        <f aca="false">(C63-D63)/D63*100</f>
        <v>14.4265725545109</v>
      </c>
      <c r="F63" s="574" t="n">
        <v>262760000</v>
      </c>
      <c r="G63" s="572" t="n">
        <v>160520117</v>
      </c>
      <c r="H63" s="573" t="n">
        <f aca="false">(F63-G63)/G63*100</f>
        <v>63.6928784446376</v>
      </c>
      <c r="I63" s="575" t="n">
        <f aca="false">F63-C63</f>
        <v>221836000</v>
      </c>
      <c r="J63" s="572" t="n">
        <f aca="false">G63-D63</f>
        <v>124755697</v>
      </c>
      <c r="K63" s="573" t="n">
        <f aca="false">(I63-J63)/J63*100</f>
        <v>77.8163285000123</v>
      </c>
      <c r="L63" s="0" t="n">
        <f aca="false">+M63-A63</f>
        <v>0</v>
      </c>
      <c r="M63" s="237" t="n">
        <v>59</v>
      </c>
      <c r="N63" s="243" t="s">
        <v>66</v>
      </c>
      <c r="O63" s="485" t="n">
        <v>40924000</v>
      </c>
      <c r="P63" s="486" t="n">
        <v>262760000</v>
      </c>
    </row>
    <row r="64" customFormat="false" ht="9.75" hidden="false" customHeight="true" outlineLevel="0" collapsed="false">
      <c r="A64" s="570" t="n">
        <v>61</v>
      </c>
      <c r="B64" s="571" t="s">
        <v>67</v>
      </c>
      <c r="C64" s="485" t="n">
        <v>105207859</v>
      </c>
      <c r="D64" s="572" t="n">
        <v>97853413.8</v>
      </c>
      <c r="E64" s="573" t="n">
        <f aca="false">(C64-D64)/D64*100</f>
        <v>7.51577785015407</v>
      </c>
      <c r="F64" s="574" t="n">
        <v>552229240</v>
      </c>
      <c r="G64" s="572" t="n">
        <v>378635198.29</v>
      </c>
      <c r="H64" s="573" t="n">
        <f aca="false">(F64-G64)/G64*100</f>
        <v>45.8473069841338</v>
      </c>
      <c r="I64" s="575" t="n">
        <f aca="false">F64-C64</f>
        <v>447021381</v>
      </c>
      <c r="J64" s="572" t="n">
        <f aca="false">G64-D64</f>
        <v>280781784.49</v>
      </c>
      <c r="K64" s="573" t="n">
        <f aca="false">(I64-J64)/J64*100</f>
        <v>59.2059762038875</v>
      </c>
      <c r="L64" s="0" t="n">
        <f aca="false">+M64-A64</f>
        <v>0</v>
      </c>
      <c r="M64" s="237" t="n">
        <v>61</v>
      </c>
      <c r="N64" s="243" t="s">
        <v>67</v>
      </c>
      <c r="O64" s="485" t="n">
        <v>105207859</v>
      </c>
      <c r="P64" s="486" t="n">
        <v>552229240</v>
      </c>
    </row>
    <row r="65" customFormat="false" ht="9.75" hidden="false" customHeight="true" outlineLevel="0" collapsed="false">
      <c r="A65" s="570" t="n">
        <v>62</v>
      </c>
      <c r="B65" s="571" t="s">
        <v>68</v>
      </c>
      <c r="C65" s="485" t="n">
        <v>53586585</v>
      </c>
      <c r="D65" s="572" t="n">
        <v>28336782</v>
      </c>
      <c r="E65" s="573" t="n">
        <f aca="false">(C65-D65)/D65*100</f>
        <v>89.1061059791475</v>
      </c>
      <c r="F65" s="574" t="n">
        <v>164679844</v>
      </c>
      <c r="G65" s="572" t="n">
        <v>77144696</v>
      </c>
      <c r="H65" s="573" t="n">
        <f aca="false">(F65-G65)/G65*100</f>
        <v>113.468783388556</v>
      </c>
      <c r="I65" s="575" t="n">
        <f aca="false">F65-C65</f>
        <v>111093259</v>
      </c>
      <c r="J65" s="572" t="n">
        <f aca="false">G65-D65</f>
        <v>48807914</v>
      </c>
      <c r="K65" s="573" t="n">
        <f aca="false">(I65-J65)/J65*100</f>
        <v>127.613208382559</v>
      </c>
      <c r="L65" s="0" t="n">
        <f aca="false">+M65-A65</f>
        <v>0</v>
      </c>
      <c r="M65" s="237" t="n">
        <v>62</v>
      </c>
      <c r="N65" s="243" t="s">
        <v>495</v>
      </c>
      <c r="O65" s="485" t="n">
        <v>53586585</v>
      </c>
      <c r="P65" s="486" t="n">
        <v>164679844</v>
      </c>
    </row>
    <row r="66" customFormat="false" ht="9.75" hidden="false" customHeight="true" outlineLevel="0" collapsed="false">
      <c r="A66" s="570" t="n">
        <v>63</v>
      </c>
      <c r="B66" s="571" t="s">
        <v>69</v>
      </c>
      <c r="C66" s="485" t="n">
        <v>19190350</v>
      </c>
      <c r="D66" s="572" t="n">
        <v>6738750</v>
      </c>
      <c r="E66" s="573" t="n">
        <f aca="false">(C66-D66)/D66*100</f>
        <v>184.776108328696</v>
      </c>
      <c r="F66" s="574" t="n">
        <v>136383588</v>
      </c>
      <c r="G66" s="572" t="n">
        <v>29003298</v>
      </c>
      <c r="H66" s="573" t="n">
        <f aca="false">(F66-G66)/G66*100</f>
        <v>370.234757440344</v>
      </c>
      <c r="I66" s="575" t="n">
        <f aca="false">F66-C66</f>
        <v>117193238</v>
      </c>
      <c r="J66" s="572" t="n">
        <f aca="false">G66-D66</f>
        <v>22264548</v>
      </c>
      <c r="K66" s="573" t="n">
        <f aca="false">(I66-J66)/J66*100</f>
        <v>426.367020790182</v>
      </c>
      <c r="L66" s="0" t="n">
        <f aca="false">+M66-A66</f>
        <v>0</v>
      </c>
      <c r="M66" s="237" t="n">
        <v>63</v>
      </c>
      <c r="N66" s="243" t="s">
        <v>496</v>
      </c>
      <c r="O66" s="485" t="n">
        <v>19190350</v>
      </c>
      <c r="P66" s="486" t="n">
        <v>136383588</v>
      </c>
    </row>
    <row r="67" customFormat="false" ht="9.75" hidden="false" customHeight="true" outlineLevel="0" collapsed="false">
      <c r="A67" s="570" t="n">
        <v>64</v>
      </c>
      <c r="B67" s="571" t="s">
        <v>575</v>
      </c>
      <c r="C67" s="485" t="n">
        <v>0</v>
      </c>
      <c r="D67" s="572"/>
      <c r="E67" s="573"/>
      <c r="F67" s="574" t="n">
        <v>34735447</v>
      </c>
      <c r="G67" s="572" t="n">
        <v>6546579</v>
      </c>
      <c r="H67" s="573" t="n">
        <f aca="false">(F67-G67)/G67*100</f>
        <v>430.589289459426</v>
      </c>
      <c r="I67" s="575" t="n">
        <f aca="false">F67-C67</f>
        <v>34735447</v>
      </c>
      <c r="J67" s="572" t="n">
        <f aca="false">G67-D67</f>
        <v>6546579</v>
      </c>
      <c r="K67" s="573" t="n">
        <f aca="false">(I67-J67)/J67*100</f>
        <v>430.589289459426</v>
      </c>
      <c r="L67" s="0" t="n">
        <f aca="false">+M67-A67</f>
        <v>0</v>
      </c>
      <c r="M67" s="237" t="n">
        <v>64</v>
      </c>
      <c r="N67" s="243" t="s">
        <v>497</v>
      </c>
      <c r="O67" s="485" t="n">
        <v>0</v>
      </c>
      <c r="P67" s="486" t="n">
        <v>34735447</v>
      </c>
    </row>
    <row r="68" customFormat="false" ht="9.75" hidden="false" customHeight="true" outlineLevel="0" collapsed="false">
      <c r="A68" s="570" t="n">
        <v>65</v>
      </c>
      <c r="B68" s="571" t="s">
        <v>70</v>
      </c>
      <c r="C68" s="485" t="n">
        <v>9375300</v>
      </c>
      <c r="D68" s="572" t="n">
        <v>3335400</v>
      </c>
      <c r="E68" s="573" t="n">
        <f aca="false">(C68-D68)/D68*100</f>
        <v>181.084727468969</v>
      </c>
      <c r="F68" s="574" t="n">
        <v>50424250</v>
      </c>
      <c r="G68" s="572" t="n">
        <v>29150128</v>
      </c>
      <c r="H68" s="573" t="n">
        <f aca="false">(F68-G68)/G68*100</f>
        <v>72.981230133878</v>
      </c>
      <c r="I68" s="575" t="n">
        <f aca="false">F68-C68</f>
        <v>41048950</v>
      </c>
      <c r="J68" s="572" t="n">
        <f aca="false">G68-D68</f>
        <v>25814728</v>
      </c>
      <c r="K68" s="573" t="n">
        <f aca="false">(I68-J68)/J68*100</f>
        <v>59.0136839714135</v>
      </c>
      <c r="L68" s="0" t="n">
        <f aca="false">+M68-A68</f>
        <v>0</v>
      </c>
      <c r="M68" s="237" t="n">
        <v>65</v>
      </c>
      <c r="N68" s="243" t="s">
        <v>498</v>
      </c>
      <c r="O68" s="485" t="n">
        <v>9375300</v>
      </c>
      <c r="P68" s="486" t="n">
        <v>50424250</v>
      </c>
    </row>
    <row r="69" customFormat="false" ht="9.75" hidden="false" customHeight="true" outlineLevel="0" collapsed="false">
      <c r="A69" s="570" t="n">
        <v>66</v>
      </c>
      <c r="B69" s="571" t="s">
        <v>552</v>
      </c>
      <c r="C69" s="485" t="n">
        <v>17249154</v>
      </c>
      <c r="D69" s="572" t="n">
        <v>12450823</v>
      </c>
      <c r="E69" s="573" t="n">
        <f aca="false">(C69-D69)/D69*100</f>
        <v>38.5382636955003</v>
      </c>
      <c r="F69" s="574" t="n">
        <v>136645051.95</v>
      </c>
      <c r="G69" s="572" t="n">
        <v>55556484</v>
      </c>
      <c r="H69" s="573" t="n">
        <f aca="false">(F69-G69)/G69*100</f>
        <v>145.956983076899</v>
      </c>
      <c r="I69" s="575" t="n">
        <f aca="false">F69-C69</f>
        <v>119395897.95</v>
      </c>
      <c r="J69" s="572" t="n">
        <f aca="false">G69-D69</f>
        <v>43105661</v>
      </c>
      <c r="K69" s="573" t="n">
        <f aca="false">(I69-J69)/J69*100</f>
        <v>176.9842642014</v>
      </c>
      <c r="L69" s="0" t="n">
        <f aca="false">+M69-A69</f>
        <v>0</v>
      </c>
      <c r="M69" s="237" t="n">
        <v>66</v>
      </c>
      <c r="N69" s="243" t="s">
        <v>71</v>
      </c>
      <c r="O69" s="485" t="n">
        <v>17249154</v>
      </c>
      <c r="P69" s="486" t="n">
        <v>136645051.95</v>
      </c>
    </row>
    <row r="70" customFormat="false" ht="9.75" hidden="false" customHeight="true" outlineLevel="0" collapsed="false">
      <c r="A70" s="570" t="n">
        <v>68</v>
      </c>
      <c r="B70" s="571" t="s">
        <v>239</v>
      </c>
      <c r="C70" s="485" t="n">
        <v>207352595</v>
      </c>
      <c r="D70" s="572" t="n">
        <v>109161558</v>
      </c>
      <c r="E70" s="573" t="n">
        <f aca="false">(C70-D70)/D70*100</f>
        <v>89.9501974861883</v>
      </c>
      <c r="F70" s="574" t="n">
        <v>1203927528</v>
      </c>
      <c r="G70" s="572" t="n">
        <v>417687225</v>
      </c>
      <c r="H70" s="573" t="n">
        <f aca="false">(F70-G70)/G70*100</f>
        <v>188.23661724392</v>
      </c>
      <c r="I70" s="575" t="n">
        <f aca="false">F70-C70</f>
        <v>996574933</v>
      </c>
      <c r="J70" s="572" t="n">
        <f aca="false">G70-D70</f>
        <v>308525667</v>
      </c>
      <c r="K70" s="573" t="n">
        <f aca="false">(I70-J70)/J70*100</f>
        <v>223.0120017859</v>
      </c>
      <c r="L70" s="0" t="n">
        <f aca="false">+M70-A70</f>
        <v>0</v>
      </c>
      <c r="M70" s="237" t="n">
        <v>68</v>
      </c>
      <c r="N70" s="243" t="s">
        <v>276</v>
      </c>
      <c r="O70" s="485" t="n">
        <v>207352595</v>
      </c>
      <c r="P70" s="486" t="n">
        <v>1203927528</v>
      </c>
    </row>
    <row r="71" customFormat="false" ht="9.75" hidden="false" customHeight="true" outlineLevel="0" collapsed="false">
      <c r="A71" s="577" t="n">
        <v>69</v>
      </c>
      <c r="B71" s="578" t="s">
        <v>576</v>
      </c>
      <c r="C71" s="493" t="n">
        <v>10489400</v>
      </c>
      <c r="D71" s="572" t="n">
        <v>6694600</v>
      </c>
      <c r="E71" s="573" t="n">
        <f aca="false">(C71-D71)/D71*100</f>
        <v>56.6844919786096</v>
      </c>
      <c r="F71" s="579" t="n">
        <v>54497711</v>
      </c>
      <c r="G71" s="572" t="n">
        <v>28108035</v>
      </c>
      <c r="H71" s="573" t="n">
        <f aca="false">(F71-G71)/G71*100</f>
        <v>93.8865915031058</v>
      </c>
      <c r="I71" s="575" t="n">
        <f aca="false">F71-C71</f>
        <v>44008311</v>
      </c>
      <c r="J71" s="572" t="n">
        <f aca="false">G71-D71</f>
        <v>21413435</v>
      </c>
      <c r="K71" s="573" t="n">
        <f aca="false">(I71-J71)/J71*100</f>
        <v>105.517288562064</v>
      </c>
      <c r="L71" s="0" t="n">
        <f aca="false">+M71-A71</f>
        <v>0</v>
      </c>
      <c r="M71" s="302" t="n">
        <v>69</v>
      </c>
      <c r="N71" s="441" t="s">
        <v>384</v>
      </c>
      <c r="O71" s="493" t="n">
        <v>10489400</v>
      </c>
      <c r="P71" s="494" t="n">
        <v>54497711</v>
      </c>
    </row>
    <row r="72" customFormat="false" ht="10.5" hidden="false" customHeight="true" outlineLevel="0" collapsed="false">
      <c r="A72" s="580" t="s">
        <v>7</v>
      </c>
      <c r="B72" s="580"/>
      <c r="C72" s="581" t="n">
        <f aca="false">SUM(C9:C71)</f>
        <v>11277549169.98</v>
      </c>
      <c r="D72" s="582" t="n">
        <f aca="false">SUM(D9:D71)</f>
        <v>9190629851.8</v>
      </c>
      <c r="E72" s="583" t="n">
        <f aca="false">(C72-D72)/D72*100</f>
        <v>22.7070326172615</v>
      </c>
      <c r="F72" s="581" t="n">
        <f aca="false">SUM(F9:F71)</f>
        <v>41540059801.16</v>
      </c>
      <c r="G72" s="582" t="n">
        <f aca="false">SUM(G9:G71)</f>
        <v>29975433803.32</v>
      </c>
      <c r="H72" s="583" t="n">
        <f aca="false">(F72-G72)/G72*100</f>
        <v>38.5803457381796</v>
      </c>
      <c r="I72" s="581" t="n">
        <f aca="false">SUM(I9:I71)</f>
        <v>30262510631.18</v>
      </c>
      <c r="J72" s="582" t="n">
        <f aca="false">SUM(J9:J71)</f>
        <v>20784803951.52</v>
      </c>
      <c r="K72" s="583" t="n">
        <f aca="false">(I72-J72)/J72*100</f>
        <v>45.5992113361593</v>
      </c>
      <c r="M72" s="496" t="s">
        <v>7</v>
      </c>
      <c r="N72" s="496"/>
      <c r="O72" s="497" t="n">
        <f aca="false">SUM(O9:O71)</f>
        <v>11277549169.98</v>
      </c>
      <c r="P72" s="497" t="n">
        <f aca="false">SUM(P9:P71)</f>
        <v>41540059801.16</v>
      </c>
    </row>
    <row r="73" customFormat="false" ht="9.75" hidden="false" customHeight="true" outlineLevel="0" collapsed="false">
      <c r="A73" s="584" t="s">
        <v>577</v>
      </c>
      <c r="B73" s="585"/>
      <c r="C73" s="541"/>
      <c r="D73" s="586"/>
      <c r="E73" s="586"/>
      <c r="F73" s="542"/>
      <c r="G73" s="586"/>
      <c r="H73" s="587"/>
      <c r="I73" s="587"/>
      <c r="J73" s="59" t="s">
        <v>578</v>
      </c>
      <c r="K73" s="543"/>
      <c r="M73" s="59" t="s">
        <v>501</v>
      </c>
      <c r="N73" s="2"/>
      <c r="O73" s="2"/>
      <c r="P73" s="2"/>
    </row>
    <row r="74" customFormat="false" ht="9.75" hidden="false" customHeight="true" outlineLevel="0" collapsed="false">
      <c r="A74" s="60" t="s">
        <v>579</v>
      </c>
      <c r="B74" s="60"/>
      <c r="C74" s="59"/>
      <c r="D74" s="59"/>
      <c r="E74" s="59"/>
      <c r="F74" s="59"/>
      <c r="G74" s="59"/>
      <c r="H74" s="59"/>
      <c r="I74" s="59"/>
      <c r="K74" s="59"/>
      <c r="M74" s="59" t="s">
        <v>502</v>
      </c>
      <c r="N74" s="2"/>
      <c r="O74" s="2"/>
      <c r="P74" s="2"/>
    </row>
    <row r="75" customFormat="false" ht="9.75" hidden="false" customHeight="true" outlineLevel="0" collapsed="false">
      <c r="A75" s="60" t="s">
        <v>580</v>
      </c>
      <c r="B75" s="60"/>
      <c r="C75" s="2"/>
      <c r="D75" s="402"/>
      <c r="E75" s="2"/>
      <c r="F75" s="2"/>
      <c r="G75" s="60" t="s">
        <v>581</v>
      </c>
      <c r="H75" s="2"/>
      <c r="I75" s="2"/>
      <c r="J75" s="2"/>
      <c r="K75" s="2"/>
    </row>
    <row r="76" customFormat="false" ht="9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8" customFormat="false" ht="9.75" hidden="false" customHeight="true" outlineLevel="0" collapsed="false">
      <c r="C78" s="546"/>
      <c r="D78" s="546"/>
      <c r="E78" s="546"/>
      <c r="F78" s="546"/>
    </row>
  </sheetData>
  <mergeCells count="9">
    <mergeCell ref="A3:K3"/>
    <mergeCell ref="A4:K4"/>
    <mergeCell ref="A5:K5"/>
    <mergeCell ref="A6:B6"/>
    <mergeCell ref="C6:E6"/>
    <mergeCell ref="F6:H6"/>
    <mergeCell ref="I6:K6"/>
    <mergeCell ref="A72:B72"/>
    <mergeCell ref="M72:N72"/>
  </mergeCells>
  <printOptions headings="false" gridLines="false" gridLinesSet="true" horizontalCentered="true" verticalCentered="true"/>
  <pageMargins left="0.747916666666667" right="0.747916666666667" top="0.39375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7" activeCellId="0" sqref="E77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5" min="3" style="0" width="7.28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7.56"/>
  </cols>
  <sheetData>
    <row r="1" customFormat="false" ht="9.75" hidden="false" customHeight="true" outlineLevel="0" collapsed="false">
      <c r="A1" s="1" t="s">
        <v>0</v>
      </c>
      <c r="B1" s="2"/>
      <c r="C1" s="2"/>
    </row>
    <row r="2" customFormat="false" ht="9.75" hidden="false" customHeight="true" outlineLevel="0" collapsed="false">
      <c r="A2" s="4" t="s">
        <v>1</v>
      </c>
      <c r="B2" s="2"/>
      <c r="C2" s="2"/>
    </row>
    <row r="4" customFormat="false" ht="9.7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9" hidden="false" customHeight="true" outlineLevel="0" collapsed="false">
      <c r="A6" s="6" t="s">
        <v>83</v>
      </c>
      <c r="B6" s="6"/>
      <c r="C6" s="6"/>
      <c r="D6" s="6"/>
      <c r="E6" s="6"/>
      <c r="F6" s="6"/>
      <c r="G6" s="6"/>
      <c r="H6" s="6"/>
    </row>
    <row r="7" customFormat="false" ht="13.5" hidden="false" customHeight="true" outlineLevel="0" collapsed="false">
      <c r="A7" s="7" t="s">
        <v>84</v>
      </c>
      <c r="B7" s="7"/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8" t="s">
        <v>5</v>
      </c>
      <c r="B8" s="8"/>
      <c r="C8" s="9" t="s">
        <v>85</v>
      </c>
      <c r="D8" s="9"/>
      <c r="E8" s="9"/>
      <c r="F8" s="9"/>
      <c r="G8" s="8" t="s">
        <v>7</v>
      </c>
      <c r="H8" s="8"/>
    </row>
    <row r="9" customFormat="false" ht="9.75" hidden="false" customHeight="true" outlineLevel="0" collapsed="false">
      <c r="A9" s="15" t="s">
        <v>14</v>
      </c>
      <c r="B9" s="16" t="s">
        <v>15</v>
      </c>
      <c r="C9" s="12" t="s">
        <v>8</v>
      </c>
      <c r="D9" s="13" t="s">
        <v>9</v>
      </c>
      <c r="E9" s="13" t="s">
        <v>10</v>
      </c>
      <c r="F9" s="14" t="s">
        <v>86</v>
      </c>
      <c r="G9" s="15" t="s">
        <v>12</v>
      </c>
      <c r="H9" s="16" t="s">
        <v>13</v>
      </c>
    </row>
    <row r="10" customFormat="false" ht="9.75" hidden="false" customHeight="true" outlineLevel="0" collapsed="false">
      <c r="A10" s="15"/>
      <c r="B10" s="16"/>
      <c r="C10" s="12"/>
      <c r="D10" s="13"/>
      <c r="E10" s="13"/>
      <c r="F10" s="14"/>
      <c r="G10" s="15"/>
      <c r="H10" s="16"/>
    </row>
    <row r="11" customFormat="false" ht="9" hidden="false" customHeight="true" outlineLevel="0" collapsed="false">
      <c r="A11" s="20" t="n">
        <v>1</v>
      </c>
      <c r="B11" s="21" t="s">
        <v>16</v>
      </c>
      <c r="C11" s="22" t="n">
        <v>2</v>
      </c>
      <c r="D11" s="23"/>
      <c r="E11" s="24"/>
      <c r="F11" s="25"/>
      <c r="G11" s="26" t="n">
        <f aca="false">SUM(C11:F11)</f>
        <v>2</v>
      </c>
      <c r="H11" s="27" t="n">
        <f aca="false">G11/'Hoja1a-RESUINFRA'!$G$69*100</f>
        <v>0.43010752688172</v>
      </c>
    </row>
    <row r="12" customFormat="false" ht="9" hidden="false" customHeight="true" outlineLevel="0" collapsed="false">
      <c r="A12" s="29" t="n">
        <v>2</v>
      </c>
      <c r="B12" s="30" t="s">
        <v>17</v>
      </c>
      <c r="C12" s="31" t="n">
        <v>1</v>
      </c>
      <c r="D12" s="32"/>
      <c r="E12" s="33"/>
      <c r="F12" s="34"/>
      <c r="G12" s="35" t="n">
        <f aca="false">SUM(C12:F12)</f>
        <v>1</v>
      </c>
      <c r="H12" s="36" t="n">
        <f aca="false">G12/'Hoja1a-RESUINFRA'!$G$69*100</f>
        <v>0.21505376344086</v>
      </c>
    </row>
    <row r="13" customFormat="false" ht="10.5" hidden="false" customHeight="true" outlineLevel="0" collapsed="false">
      <c r="A13" s="29" t="n">
        <v>3</v>
      </c>
      <c r="B13" s="30" t="s">
        <v>18</v>
      </c>
      <c r="C13" s="31"/>
      <c r="D13" s="32" t="n">
        <v>7</v>
      </c>
      <c r="E13" s="33"/>
      <c r="F13" s="34"/>
      <c r="G13" s="35" t="n">
        <f aca="false">SUM(C13:F13)</f>
        <v>7</v>
      </c>
      <c r="H13" s="36" t="n">
        <f aca="false">G13/'Hoja1a-RESUINFRA'!$G$69*100</f>
        <v>1.50537634408602</v>
      </c>
    </row>
    <row r="14" customFormat="false" ht="9.75" hidden="false" customHeight="true" outlineLevel="0" collapsed="false">
      <c r="A14" s="29" t="n">
        <v>4</v>
      </c>
      <c r="B14" s="30" t="s">
        <v>19</v>
      </c>
      <c r="C14" s="31" t="n">
        <v>12</v>
      </c>
      <c r="D14" s="32"/>
      <c r="E14" s="33"/>
      <c r="F14" s="34" t="n">
        <v>10</v>
      </c>
      <c r="G14" s="35" t="n">
        <f aca="false">SUM(C14:F14)</f>
        <v>22</v>
      </c>
      <c r="H14" s="36" t="n">
        <f aca="false">G14/'Hoja1a-RESUINFRA'!$G$69*100</f>
        <v>4.73118279569893</v>
      </c>
    </row>
    <row r="15" customFormat="false" ht="9.75" hidden="false" customHeight="true" outlineLevel="0" collapsed="false">
      <c r="A15" s="29" t="n">
        <v>5</v>
      </c>
      <c r="B15" s="30" t="s">
        <v>20</v>
      </c>
      <c r="C15" s="31"/>
      <c r="D15" s="32"/>
      <c r="E15" s="33"/>
      <c r="F15" s="34"/>
      <c r="G15" s="35" t="n">
        <f aca="false">SUM(C15:F15)</f>
        <v>0</v>
      </c>
      <c r="H15" s="36" t="n">
        <f aca="false">G15/'Hoja1a-RESUINFRA'!$G$69*100</f>
        <v>0</v>
      </c>
    </row>
    <row r="16" customFormat="false" ht="9.75" hidden="false" customHeight="true" outlineLevel="0" collapsed="false">
      <c r="A16" s="29" t="n">
        <v>6</v>
      </c>
      <c r="B16" s="30" t="s">
        <v>21</v>
      </c>
      <c r="C16" s="31" t="n">
        <v>2</v>
      </c>
      <c r="D16" s="32"/>
      <c r="E16" s="33"/>
      <c r="F16" s="34"/>
      <c r="G16" s="35" t="n">
        <f aca="false">SUM(C16:F16)</f>
        <v>2</v>
      </c>
      <c r="H16" s="36" t="n">
        <f aca="false">G16/'Hoja1a-RESUINFRA'!$G$69*100</f>
        <v>0.43010752688172</v>
      </c>
    </row>
    <row r="17" customFormat="false" ht="9.75" hidden="false" customHeight="true" outlineLevel="0" collapsed="false">
      <c r="A17" s="29" t="n">
        <v>7</v>
      </c>
      <c r="B17" s="30" t="s">
        <v>22</v>
      </c>
      <c r="C17" s="31"/>
      <c r="D17" s="32"/>
      <c r="E17" s="33"/>
      <c r="F17" s="34"/>
      <c r="G17" s="35" t="n">
        <f aca="false">SUM(C17:F17)</f>
        <v>0</v>
      </c>
      <c r="H17" s="36" t="n">
        <f aca="false">G17/'Hoja1a-RESUINFRA'!$G$69*100</f>
        <v>0</v>
      </c>
    </row>
    <row r="18" customFormat="false" ht="9.75" hidden="false" customHeight="true" outlineLevel="0" collapsed="false">
      <c r="A18" s="29" t="n">
        <v>8</v>
      </c>
      <c r="B18" s="30" t="s">
        <v>23</v>
      </c>
      <c r="C18" s="31"/>
      <c r="D18" s="32"/>
      <c r="E18" s="33"/>
      <c r="F18" s="34"/>
      <c r="G18" s="35" t="n">
        <f aca="false">SUM(C18:F18)</f>
        <v>0</v>
      </c>
      <c r="H18" s="36" t="n">
        <f aca="false">G18/'Hoja1a-RESUINFRA'!$G$69*100</f>
        <v>0</v>
      </c>
    </row>
    <row r="19" customFormat="false" ht="9.75" hidden="false" customHeight="true" outlineLevel="0" collapsed="false">
      <c r="A19" s="29" t="n">
        <v>9</v>
      </c>
      <c r="B19" s="30" t="s">
        <v>24</v>
      </c>
      <c r="C19" s="31"/>
      <c r="D19" s="32"/>
      <c r="E19" s="33"/>
      <c r="F19" s="38"/>
      <c r="G19" s="35" t="n">
        <f aca="false">SUM(C19:F19)</f>
        <v>0</v>
      </c>
      <c r="H19" s="36" t="n">
        <f aca="false">G19/'Hoja1a-RESUINFRA'!$G$69*100</f>
        <v>0</v>
      </c>
    </row>
    <row r="20" customFormat="false" ht="9.75" hidden="false" customHeight="true" outlineLevel="0" collapsed="false">
      <c r="A20" s="29" t="n">
        <v>10</v>
      </c>
      <c r="B20" s="30" t="s">
        <v>25</v>
      </c>
      <c r="C20" s="31" t="n">
        <v>10</v>
      </c>
      <c r="D20" s="32" t="n">
        <v>13</v>
      </c>
      <c r="E20" s="33"/>
      <c r="F20" s="34"/>
      <c r="G20" s="35" t="n">
        <f aca="false">SUM(C20:F20)</f>
        <v>23</v>
      </c>
      <c r="H20" s="36" t="n">
        <f aca="false">G20/'Hoja1a-RESUINFRA'!$G$69*100</f>
        <v>4.94623655913979</v>
      </c>
    </row>
    <row r="21" customFormat="false" ht="9.75" hidden="false" customHeight="true" outlineLevel="0" collapsed="false">
      <c r="A21" s="29" t="n">
        <v>11</v>
      </c>
      <c r="B21" s="30" t="s">
        <v>26</v>
      </c>
      <c r="C21" s="31" t="n">
        <v>21</v>
      </c>
      <c r="D21" s="32" t="n">
        <v>16</v>
      </c>
      <c r="E21" s="33" t="n">
        <v>5</v>
      </c>
      <c r="F21" s="34"/>
      <c r="G21" s="35" t="n">
        <f aca="false">SUM(C21:F21)</f>
        <v>42</v>
      </c>
      <c r="H21" s="36" t="n">
        <f aca="false">G21/'Hoja1a-RESUINFRA'!$G$69*100</f>
        <v>9.03225806451613</v>
      </c>
    </row>
    <row r="22" customFormat="false" ht="9.75" hidden="false" customHeight="true" outlineLevel="0" collapsed="false">
      <c r="A22" s="29" t="n">
        <v>12</v>
      </c>
      <c r="B22" s="30" t="s">
        <v>27</v>
      </c>
      <c r="C22" s="31"/>
      <c r="D22" s="32"/>
      <c r="E22" s="33"/>
      <c r="F22" s="34" t="n">
        <v>13</v>
      </c>
      <c r="G22" s="35" t="n">
        <f aca="false">SUM(C22:F22)</f>
        <v>13</v>
      </c>
      <c r="H22" s="36" t="n">
        <f aca="false">G22/'Hoja1a-RESUINFRA'!$G$69*100</f>
        <v>2.79569892473118</v>
      </c>
    </row>
    <row r="23" customFormat="false" ht="9.75" hidden="false" customHeight="true" outlineLevel="0" collapsed="false">
      <c r="A23" s="29" t="n">
        <v>13</v>
      </c>
      <c r="B23" s="30" t="s">
        <v>28</v>
      </c>
      <c r="C23" s="31" t="n">
        <v>1</v>
      </c>
      <c r="D23" s="32"/>
      <c r="E23" s="33" t="n">
        <v>19</v>
      </c>
      <c r="F23" s="34"/>
      <c r="G23" s="35" t="n">
        <f aca="false">SUM(C23:F23)</f>
        <v>20</v>
      </c>
      <c r="H23" s="36" t="n">
        <f aca="false">G23/'Hoja1a-RESUINFRA'!$G$69*100</f>
        <v>4.30107526881721</v>
      </c>
    </row>
    <row r="24" customFormat="false" ht="9.75" hidden="false" customHeight="true" outlineLevel="0" collapsed="false">
      <c r="A24" s="29" t="n">
        <v>14</v>
      </c>
      <c r="B24" s="30" t="s">
        <v>29</v>
      </c>
      <c r="C24" s="31"/>
      <c r="D24" s="32"/>
      <c r="E24" s="32"/>
      <c r="F24" s="34"/>
      <c r="G24" s="35" t="n">
        <f aca="false">SUM(C24:F24)</f>
        <v>0</v>
      </c>
      <c r="H24" s="36" t="n">
        <f aca="false">G24/'Hoja1a-RESUINFRA'!$G$69*100</f>
        <v>0</v>
      </c>
    </row>
    <row r="25" customFormat="false" ht="9.75" hidden="false" customHeight="true" outlineLevel="0" collapsed="false">
      <c r="A25" s="29" t="n">
        <v>15</v>
      </c>
      <c r="B25" s="30" t="s">
        <v>30</v>
      </c>
      <c r="C25" s="31"/>
      <c r="D25" s="32" t="n">
        <v>3</v>
      </c>
      <c r="E25" s="33"/>
      <c r="F25" s="34"/>
      <c r="G25" s="35" t="n">
        <f aca="false">SUM(C25:F25)</f>
        <v>3</v>
      </c>
      <c r="H25" s="36" t="n">
        <f aca="false">G25/'Hoja1a-RESUINFRA'!$G$69*100</f>
        <v>0.645161290322581</v>
      </c>
    </row>
    <row r="26" customFormat="false" ht="9.75" hidden="false" customHeight="true" outlineLevel="0" collapsed="false">
      <c r="A26" s="29" t="n">
        <v>16</v>
      </c>
      <c r="B26" s="30" t="s">
        <v>31</v>
      </c>
      <c r="C26" s="31" t="n">
        <v>1</v>
      </c>
      <c r="D26" s="32"/>
      <c r="E26" s="33"/>
      <c r="F26" s="34"/>
      <c r="G26" s="35" t="n">
        <f aca="false">SUM(C26:F26)</f>
        <v>1</v>
      </c>
      <c r="H26" s="36" t="n">
        <f aca="false">G26/'Hoja1a-RESUINFRA'!$G$69*100</f>
        <v>0.21505376344086</v>
      </c>
    </row>
    <row r="27" customFormat="false" ht="9.75" hidden="false" customHeight="true" outlineLevel="0" collapsed="false">
      <c r="A27" s="29" t="n">
        <v>17</v>
      </c>
      <c r="B27" s="30" t="s">
        <v>32</v>
      </c>
      <c r="C27" s="31" t="n">
        <v>4</v>
      </c>
      <c r="D27" s="32"/>
      <c r="E27" s="33"/>
      <c r="F27" s="34"/>
      <c r="G27" s="35" t="n">
        <f aca="false">SUM(C27:F27)</f>
        <v>4</v>
      </c>
      <c r="H27" s="36" t="n">
        <f aca="false">G27/'Hoja1a-RESUINFRA'!$G$69*100</f>
        <v>0.860215053763441</v>
      </c>
    </row>
    <row r="28" customFormat="false" ht="9.75" hidden="false" customHeight="true" outlineLevel="0" collapsed="false">
      <c r="A28" s="29" t="n">
        <v>19</v>
      </c>
      <c r="B28" s="30" t="s">
        <v>33</v>
      </c>
      <c r="C28" s="31"/>
      <c r="D28" s="32"/>
      <c r="E28" s="33"/>
      <c r="F28" s="34"/>
      <c r="G28" s="35" t="n">
        <f aca="false">SUM(C28:F28)</f>
        <v>0</v>
      </c>
      <c r="H28" s="36" t="n">
        <f aca="false">G28/'Hoja1a-RESUINFRA'!$G$69*100</f>
        <v>0</v>
      </c>
    </row>
    <row r="29" customFormat="false" ht="9.75" hidden="false" customHeight="true" outlineLevel="0" collapsed="false">
      <c r="A29" s="29" t="n">
        <v>20</v>
      </c>
      <c r="B29" s="30" t="s">
        <v>34</v>
      </c>
      <c r="C29" s="31"/>
      <c r="D29" s="32"/>
      <c r="E29" s="33"/>
      <c r="F29" s="34"/>
      <c r="G29" s="35" t="n">
        <f aca="false">SUM(C29:F29)</f>
        <v>0</v>
      </c>
      <c r="H29" s="36" t="n">
        <f aca="false">G29/'Hoja1a-RESUINFRA'!$G$69*100</f>
        <v>0</v>
      </c>
    </row>
    <row r="30" customFormat="false" ht="9.75" hidden="false" customHeight="true" outlineLevel="0" collapsed="false">
      <c r="A30" s="29" t="n">
        <v>21</v>
      </c>
      <c r="B30" s="30" t="s">
        <v>35</v>
      </c>
      <c r="C30" s="31" t="n">
        <v>1</v>
      </c>
      <c r="D30" s="32"/>
      <c r="E30" s="33"/>
      <c r="F30" s="34"/>
      <c r="G30" s="35" t="n">
        <f aca="false">SUM(C30:F30)</f>
        <v>1</v>
      </c>
      <c r="H30" s="36" t="n">
        <f aca="false">G30/'Hoja1a-RESUINFRA'!$G$69*100</f>
        <v>0.21505376344086</v>
      </c>
    </row>
    <row r="31" customFormat="false" ht="9.75" hidden="false" customHeight="true" outlineLevel="0" collapsed="false">
      <c r="A31" s="29" t="n">
        <v>22</v>
      </c>
      <c r="B31" s="30" t="s">
        <v>36</v>
      </c>
      <c r="C31" s="31" t="n">
        <v>7</v>
      </c>
      <c r="D31" s="32"/>
      <c r="E31" s="33"/>
      <c r="F31" s="34"/>
      <c r="G31" s="35" t="n">
        <f aca="false">SUM(C31:F31)</f>
        <v>7</v>
      </c>
      <c r="H31" s="36" t="n">
        <f aca="false">G31/'Hoja1a-RESUINFRA'!$G$69*100</f>
        <v>1.50537634408602</v>
      </c>
    </row>
    <row r="32" customFormat="false" ht="9.75" hidden="false" customHeight="true" outlineLevel="0" collapsed="false">
      <c r="A32" s="29" t="n">
        <v>23</v>
      </c>
      <c r="B32" s="30" t="s">
        <v>37</v>
      </c>
      <c r="C32" s="31" t="n">
        <v>6</v>
      </c>
      <c r="D32" s="32"/>
      <c r="E32" s="33"/>
      <c r="F32" s="34"/>
      <c r="G32" s="35" t="n">
        <f aca="false">SUM(C32:F32)</f>
        <v>6</v>
      </c>
      <c r="H32" s="36" t="n">
        <f aca="false">G32/'Hoja1a-RESUINFRA'!$G$69*100</f>
        <v>1.29032258064516</v>
      </c>
    </row>
    <row r="33" customFormat="false" ht="9.75" hidden="false" customHeight="true" outlineLevel="0" collapsed="false">
      <c r="A33" s="29" t="n">
        <v>26</v>
      </c>
      <c r="B33" s="30" t="s">
        <v>38</v>
      </c>
      <c r="C33" s="31"/>
      <c r="D33" s="32"/>
      <c r="E33" s="33"/>
      <c r="F33" s="34"/>
      <c r="G33" s="35" t="n">
        <f aca="false">SUM(C33:F33)</f>
        <v>0</v>
      </c>
      <c r="H33" s="36" t="n">
        <f aca="false">G33/'Hoja1a-RESUINFRA'!$G$69*100</f>
        <v>0</v>
      </c>
    </row>
    <row r="34" customFormat="false" ht="9.75" hidden="false" customHeight="true" outlineLevel="0" collapsed="false">
      <c r="A34" s="29" t="n">
        <v>28</v>
      </c>
      <c r="B34" s="30" t="s">
        <v>39</v>
      </c>
      <c r="C34" s="31" t="n">
        <v>4</v>
      </c>
      <c r="D34" s="32"/>
      <c r="E34" s="33"/>
      <c r="F34" s="34"/>
      <c r="G34" s="35" t="n">
        <f aca="false">SUM(C34:F34)</f>
        <v>4</v>
      </c>
      <c r="H34" s="36" t="n">
        <f aca="false">G34/'Hoja1a-RESUINFRA'!$G$69*100</f>
        <v>0.860215053763441</v>
      </c>
    </row>
    <row r="35" customFormat="false" ht="9.75" hidden="false" customHeight="true" outlineLevel="0" collapsed="false">
      <c r="A35" s="29" t="n">
        <v>29</v>
      </c>
      <c r="B35" s="30" t="s">
        <v>40</v>
      </c>
      <c r="C35" s="31"/>
      <c r="D35" s="32" t="n">
        <v>1</v>
      </c>
      <c r="E35" s="33"/>
      <c r="F35" s="34"/>
      <c r="G35" s="35" t="n">
        <f aca="false">SUM(C35:F35)</f>
        <v>1</v>
      </c>
      <c r="H35" s="36" t="n">
        <f aca="false">G35/'Hoja1a-RESUINFRA'!$G$69*100</f>
        <v>0.21505376344086</v>
      </c>
    </row>
    <row r="36" customFormat="false" ht="9.75" hidden="false" customHeight="true" outlineLevel="0" collapsed="false">
      <c r="A36" s="29" t="n">
        <v>30</v>
      </c>
      <c r="B36" s="30" t="s">
        <v>41</v>
      </c>
      <c r="C36" s="31"/>
      <c r="D36" s="32" t="n">
        <v>1</v>
      </c>
      <c r="E36" s="33"/>
      <c r="F36" s="34"/>
      <c r="G36" s="35" t="n">
        <f aca="false">SUM(C36:F36)</f>
        <v>1</v>
      </c>
      <c r="H36" s="36" t="n">
        <f aca="false">G36/'Hoja1a-RESUINFRA'!$G$69*100</f>
        <v>0.21505376344086</v>
      </c>
    </row>
    <row r="37" customFormat="false" ht="9.75" hidden="false" customHeight="true" outlineLevel="0" collapsed="false">
      <c r="A37" s="29" t="n">
        <v>31</v>
      </c>
      <c r="B37" s="30" t="s">
        <v>42</v>
      </c>
      <c r="C37" s="31"/>
      <c r="D37" s="32"/>
      <c r="E37" s="33"/>
      <c r="F37" s="34"/>
      <c r="G37" s="35" t="n">
        <f aca="false">SUM(C37:F37)</f>
        <v>0</v>
      </c>
      <c r="H37" s="36" t="n">
        <f aca="false">G37/'Hoja1a-RESUINFRA'!$G$69*100</f>
        <v>0</v>
      </c>
    </row>
    <row r="38" customFormat="false" ht="9.75" hidden="false" customHeight="true" outlineLevel="0" collapsed="false">
      <c r="A38" s="29" t="n">
        <v>32</v>
      </c>
      <c r="B38" s="30" t="s">
        <v>43</v>
      </c>
      <c r="C38" s="31"/>
      <c r="D38" s="32" t="n">
        <v>2</v>
      </c>
      <c r="E38" s="33"/>
      <c r="F38" s="34"/>
      <c r="G38" s="35" t="n">
        <f aca="false">SUM(C38:F38)</f>
        <v>2</v>
      </c>
      <c r="H38" s="36" t="n">
        <f aca="false">G38/'Hoja1a-RESUINFRA'!$G$69*100</f>
        <v>0.43010752688172</v>
      </c>
    </row>
    <row r="39" customFormat="false" ht="9.75" hidden="false" customHeight="true" outlineLevel="0" collapsed="false">
      <c r="A39" s="29" t="n">
        <v>33</v>
      </c>
      <c r="B39" s="30" t="s">
        <v>44</v>
      </c>
      <c r="C39" s="31"/>
      <c r="D39" s="32" t="n">
        <v>4</v>
      </c>
      <c r="E39" s="33"/>
      <c r="F39" s="34"/>
      <c r="G39" s="35" t="n">
        <f aca="false">SUM(C39:F39)</f>
        <v>4</v>
      </c>
      <c r="H39" s="36" t="n">
        <f aca="false">G39/'Hoja1a-RESUINFRA'!$G$69*100</f>
        <v>0.860215053763441</v>
      </c>
    </row>
    <row r="40" customFormat="false" ht="9.75" hidden="false" customHeight="true" outlineLevel="0" collapsed="false">
      <c r="A40" s="29" t="n">
        <v>34</v>
      </c>
      <c r="B40" s="30" t="s">
        <v>45</v>
      </c>
      <c r="C40" s="31"/>
      <c r="D40" s="32"/>
      <c r="E40" s="33"/>
      <c r="F40" s="34"/>
      <c r="G40" s="35" t="n">
        <f aca="false">SUM(C40:F40)</f>
        <v>0</v>
      </c>
      <c r="H40" s="36" t="n">
        <f aca="false">G40/'Hoja1a-RESUINFRA'!$G$69*100</f>
        <v>0</v>
      </c>
    </row>
    <row r="41" customFormat="false" ht="9.75" hidden="false" customHeight="true" outlineLevel="0" collapsed="false">
      <c r="A41" s="29" t="n">
        <v>35</v>
      </c>
      <c r="B41" s="30" t="s">
        <v>46</v>
      </c>
      <c r="C41" s="31" t="n">
        <v>1</v>
      </c>
      <c r="D41" s="32"/>
      <c r="E41" s="33"/>
      <c r="F41" s="34"/>
      <c r="G41" s="35" t="n">
        <f aca="false">SUM(C41:F41)</f>
        <v>1</v>
      </c>
      <c r="H41" s="36" t="n">
        <f aca="false">G41/'Hoja1a-RESUINFRA'!$G$69*100</f>
        <v>0.21505376344086</v>
      </c>
    </row>
    <row r="42" customFormat="false" ht="9.75" hidden="false" customHeight="true" outlineLevel="0" collapsed="false">
      <c r="A42" s="29" t="n">
        <v>36</v>
      </c>
      <c r="B42" s="30" t="s">
        <v>47</v>
      </c>
      <c r="C42" s="31"/>
      <c r="D42" s="32"/>
      <c r="E42" s="33"/>
      <c r="F42" s="34"/>
      <c r="G42" s="35" t="n">
        <f aca="false">SUM(C42:F42)</f>
        <v>0</v>
      </c>
      <c r="H42" s="36" t="n">
        <f aca="false">G42/'Hoja1a-RESUINFRA'!$G$69*100</f>
        <v>0</v>
      </c>
    </row>
    <row r="43" customFormat="false" ht="9.75" hidden="false" customHeight="true" outlineLevel="0" collapsed="false">
      <c r="A43" s="29" t="n">
        <v>37</v>
      </c>
      <c r="B43" s="30" t="s">
        <v>48</v>
      </c>
      <c r="C43" s="31"/>
      <c r="D43" s="32"/>
      <c r="E43" s="33"/>
      <c r="F43" s="34"/>
      <c r="G43" s="35" t="n">
        <f aca="false">SUM(C43:F43)</f>
        <v>0</v>
      </c>
      <c r="H43" s="36" t="n">
        <f aca="false">G43/'Hoja1a-RESUINFRA'!$G$69*100</f>
        <v>0</v>
      </c>
    </row>
    <row r="44" customFormat="false" ht="9.75" hidden="false" customHeight="true" outlineLevel="0" collapsed="false">
      <c r="A44" s="29" t="n">
        <v>38</v>
      </c>
      <c r="B44" s="30" t="s">
        <v>49</v>
      </c>
      <c r="C44" s="31" t="n">
        <v>3</v>
      </c>
      <c r="D44" s="32"/>
      <c r="E44" s="33"/>
      <c r="F44" s="34"/>
      <c r="G44" s="35" t="n">
        <f aca="false">SUM(C44:F44)</f>
        <v>3</v>
      </c>
      <c r="H44" s="36" t="n">
        <f aca="false">G44/'Hoja1a-RESUINFRA'!$G$69*100</f>
        <v>0.645161290322581</v>
      </c>
    </row>
    <row r="45" customFormat="false" ht="9.75" hidden="false" customHeight="true" outlineLevel="0" collapsed="false">
      <c r="A45" s="29" t="n">
        <v>39</v>
      </c>
      <c r="B45" s="30" t="s">
        <v>50</v>
      </c>
      <c r="C45" s="31" t="n">
        <v>1</v>
      </c>
      <c r="D45" s="32" t="n">
        <v>6</v>
      </c>
      <c r="E45" s="33"/>
      <c r="F45" s="34" t="n">
        <v>2</v>
      </c>
      <c r="G45" s="35" t="n">
        <f aca="false">SUM(C45:F45)</f>
        <v>9</v>
      </c>
      <c r="H45" s="36" t="n">
        <f aca="false">G45/'Hoja1a-RESUINFRA'!$G$69*100</f>
        <v>1.93548387096774</v>
      </c>
    </row>
    <row r="46" customFormat="false" ht="9.75" hidden="false" customHeight="true" outlineLevel="0" collapsed="false">
      <c r="A46" s="29" t="n">
        <v>40</v>
      </c>
      <c r="B46" s="30" t="s">
        <v>51</v>
      </c>
      <c r="C46" s="31" t="n">
        <v>2</v>
      </c>
      <c r="D46" s="32" t="n">
        <v>1</v>
      </c>
      <c r="E46" s="33"/>
      <c r="F46" s="34"/>
      <c r="G46" s="35" t="n">
        <f aca="false">SUM(C46:F46)</f>
        <v>3</v>
      </c>
      <c r="H46" s="36" t="n">
        <f aca="false">G46/'Hoja1a-RESUINFRA'!$G$69*100</f>
        <v>0.645161290322581</v>
      </c>
    </row>
    <row r="47" customFormat="false" ht="9.75" hidden="false" customHeight="true" outlineLevel="0" collapsed="false">
      <c r="A47" s="29" t="n">
        <v>41</v>
      </c>
      <c r="B47" s="30" t="s">
        <v>52</v>
      </c>
      <c r="C47" s="31"/>
      <c r="D47" s="32"/>
      <c r="E47" s="33"/>
      <c r="F47" s="34"/>
      <c r="G47" s="35" t="n">
        <f aca="false">SUM(C47:F47)</f>
        <v>0</v>
      </c>
      <c r="H47" s="36" t="n">
        <f aca="false">G47/'Hoja1a-RESUINFRA'!$G$69*100</f>
        <v>0</v>
      </c>
    </row>
    <row r="48" customFormat="false" ht="9.75" hidden="false" customHeight="true" outlineLevel="0" collapsed="false">
      <c r="A48" s="29" t="n">
        <v>42</v>
      </c>
      <c r="B48" s="30" t="s">
        <v>53</v>
      </c>
      <c r="C48" s="31" t="n">
        <v>1</v>
      </c>
      <c r="D48" s="32"/>
      <c r="E48" s="33"/>
      <c r="F48" s="34"/>
      <c r="G48" s="35" t="n">
        <f aca="false">SUM(C48:F48)</f>
        <v>1</v>
      </c>
      <c r="H48" s="36" t="n">
        <f aca="false">G48/'Hoja1a-RESUINFRA'!$G$69*100</f>
        <v>0.21505376344086</v>
      </c>
    </row>
    <row r="49" customFormat="false" ht="9.75" hidden="false" customHeight="true" outlineLevel="0" collapsed="false">
      <c r="A49" s="29" t="n">
        <v>43</v>
      </c>
      <c r="B49" s="30" t="s">
        <v>54</v>
      </c>
      <c r="C49" s="31"/>
      <c r="D49" s="32"/>
      <c r="E49" s="33"/>
      <c r="F49" s="34"/>
      <c r="G49" s="35" t="n">
        <f aca="false">SUM(C49:F49)</f>
        <v>0</v>
      </c>
      <c r="H49" s="36" t="n">
        <f aca="false">G49/'Hoja1a-RESUINFRA'!$G$69*100</f>
        <v>0</v>
      </c>
    </row>
    <row r="50" customFormat="false" ht="9.75" hidden="false" customHeight="true" outlineLevel="0" collapsed="false">
      <c r="A50" s="29" t="n">
        <v>44</v>
      </c>
      <c r="B50" s="30" t="s">
        <v>55</v>
      </c>
      <c r="C50" s="31" t="n">
        <v>19</v>
      </c>
      <c r="D50" s="32"/>
      <c r="E50" s="33"/>
      <c r="F50" s="34"/>
      <c r="G50" s="35" t="n">
        <f aca="false">SUM(C50:F50)</f>
        <v>19</v>
      </c>
      <c r="H50" s="36" t="n">
        <f aca="false">G50/'Hoja1a-RESUINFRA'!$G$69*100</f>
        <v>4.08602150537634</v>
      </c>
    </row>
    <row r="51" customFormat="false" ht="9.75" hidden="false" customHeight="true" outlineLevel="0" collapsed="false">
      <c r="A51" s="29" t="n">
        <v>46</v>
      </c>
      <c r="B51" s="30" t="s">
        <v>56</v>
      </c>
      <c r="C51" s="31"/>
      <c r="D51" s="32"/>
      <c r="E51" s="33"/>
      <c r="F51" s="34"/>
      <c r="G51" s="35" t="n">
        <f aca="false">SUM(C51:F51)</f>
        <v>0</v>
      </c>
      <c r="H51" s="36" t="n">
        <f aca="false">G51/'Hoja1a-RESUINFRA'!$G$69*100</f>
        <v>0</v>
      </c>
    </row>
    <row r="52" customFormat="false" ht="9.75" hidden="false" customHeight="true" outlineLevel="0" collapsed="false">
      <c r="A52" s="29" t="n">
        <v>47</v>
      </c>
      <c r="B52" s="30" t="s">
        <v>57</v>
      </c>
      <c r="C52" s="31"/>
      <c r="D52" s="32"/>
      <c r="E52" s="33"/>
      <c r="F52" s="34"/>
      <c r="G52" s="35" t="n">
        <f aca="false">SUM(C52:F52)</f>
        <v>0</v>
      </c>
      <c r="H52" s="36" t="n">
        <f aca="false">G52/'Hoja1a-RESUINFRA'!$G$69*100</f>
        <v>0</v>
      </c>
    </row>
    <row r="53" customFormat="false" ht="9.75" hidden="false" customHeight="true" outlineLevel="0" collapsed="false">
      <c r="A53" s="29" t="n">
        <v>48</v>
      </c>
      <c r="B53" s="30" t="s">
        <v>58</v>
      </c>
      <c r="C53" s="31"/>
      <c r="D53" s="32"/>
      <c r="E53" s="33"/>
      <c r="F53" s="34"/>
      <c r="G53" s="35" t="n">
        <f aca="false">SUM(C53:F53)</f>
        <v>0</v>
      </c>
      <c r="H53" s="36" t="n">
        <f aca="false">G53/'Hoja1a-RESUINFRA'!$G$69*100</f>
        <v>0</v>
      </c>
    </row>
    <row r="54" customFormat="false" ht="9.75" hidden="false" customHeight="true" outlineLevel="0" collapsed="false">
      <c r="A54" s="29" t="n">
        <v>49</v>
      </c>
      <c r="B54" s="30" t="s">
        <v>59</v>
      </c>
      <c r="C54" s="31"/>
      <c r="D54" s="32"/>
      <c r="E54" s="33"/>
      <c r="F54" s="34" t="n">
        <v>3</v>
      </c>
      <c r="G54" s="35" t="n">
        <f aca="false">SUM(C54:F54)</f>
        <v>3</v>
      </c>
      <c r="H54" s="36" t="n">
        <f aca="false">G54/'Hoja1a-RESUINFRA'!$G$69*100</f>
        <v>0.645161290322581</v>
      </c>
    </row>
    <row r="55" customFormat="false" ht="9.75" hidden="false" customHeight="true" outlineLevel="0" collapsed="false">
      <c r="A55" s="29" t="n">
        <v>50</v>
      </c>
      <c r="B55" s="30" t="s">
        <v>60</v>
      </c>
      <c r="C55" s="31" t="n">
        <v>1</v>
      </c>
      <c r="D55" s="32"/>
      <c r="E55" s="33"/>
      <c r="F55" s="34"/>
      <c r="G55" s="35" t="n">
        <f aca="false">SUM(C55:F55)</f>
        <v>1</v>
      </c>
      <c r="H55" s="36" t="n">
        <f aca="false">G55/'Hoja1a-RESUINFRA'!$G$69*100</f>
        <v>0.21505376344086</v>
      </c>
    </row>
    <row r="56" customFormat="false" ht="9.75" hidden="false" customHeight="true" outlineLevel="0" collapsed="false">
      <c r="A56" s="29" t="n">
        <v>51</v>
      </c>
      <c r="B56" s="30" t="s">
        <v>61</v>
      </c>
      <c r="C56" s="31"/>
      <c r="D56" s="32"/>
      <c r="E56" s="32"/>
      <c r="F56" s="34"/>
      <c r="G56" s="35" t="n">
        <f aca="false">SUM(C56:F56)</f>
        <v>0</v>
      </c>
      <c r="H56" s="36" t="n">
        <f aca="false">G56/'Hoja1a-RESUINFRA'!$G$69*100</f>
        <v>0</v>
      </c>
    </row>
    <row r="57" customFormat="false" ht="9.75" hidden="false" customHeight="true" outlineLevel="0" collapsed="false">
      <c r="A57" s="29" t="n">
        <v>52</v>
      </c>
      <c r="B57" s="30" t="s">
        <v>62</v>
      </c>
      <c r="C57" s="31"/>
      <c r="D57" s="32"/>
      <c r="E57" s="32"/>
      <c r="F57" s="34"/>
      <c r="G57" s="35" t="n">
        <f aca="false">SUM(C57:F57)</f>
        <v>0</v>
      </c>
      <c r="H57" s="36" t="n">
        <f aca="false">G57/'Hoja1a-RESUINFRA'!$G$69*100</f>
        <v>0</v>
      </c>
    </row>
    <row r="58" customFormat="false" ht="9.75" hidden="false" customHeight="true" outlineLevel="0" collapsed="false">
      <c r="A58" s="29" t="n">
        <v>53</v>
      </c>
      <c r="B58" s="30" t="s">
        <v>63</v>
      </c>
      <c r="C58" s="31"/>
      <c r="D58" s="32"/>
      <c r="E58" s="32"/>
      <c r="F58" s="34"/>
      <c r="G58" s="35" t="n">
        <f aca="false">SUM(C58:F58)</f>
        <v>0</v>
      </c>
      <c r="H58" s="36" t="n">
        <f aca="false">G58/'Hoja1a-RESUINFRA'!$G$69*100</f>
        <v>0</v>
      </c>
    </row>
    <row r="59" customFormat="false" ht="9.75" hidden="false" customHeight="true" outlineLevel="0" collapsed="false">
      <c r="A59" s="29" t="n">
        <v>56</v>
      </c>
      <c r="B59" s="30" t="s">
        <v>64</v>
      </c>
      <c r="C59" s="31" t="n">
        <v>9</v>
      </c>
      <c r="D59" s="32" t="n">
        <v>10</v>
      </c>
      <c r="E59" s="33"/>
      <c r="F59" s="34"/>
      <c r="G59" s="35" t="n">
        <f aca="false">SUM(C59:F59)</f>
        <v>19</v>
      </c>
      <c r="H59" s="36" t="n">
        <f aca="false">G59/'Hoja1a-RESUINFRA'!$G$69*100</f>
        <v>4.08602150537634</v>
      </c>
    </row>
    <row r="60" customFormat="false" ht="9.75" hidden="false" customHeight="true" outlineLevel="0" collapsed="false">
      <c r="A60" s="29" t="n">
        <v>57</v>
      </c>
      <c r="B60" s="30" t="s">
        <v>65</v>
      </c>
      <c r="C60" s="31"/>
      <c r="D60" s="32"/>
      <c r="E60" s="33"/>
      <c r="F60" s="34"/>
      <c r="G60" s="35" t="n">
        <f aca="false">SUM(C60:F60)</f>
        <v>0</v>
      </c>
      <c r="H60" s="36" t="n">
        <f aca="false">G60/'Hoja1a-RESUINFRA'!$G$69*100</f>
        <v>0</v>
      </c>
    </row>
    <row r="61" customFormat="false" ht="9.75" hidden="false" customHeight="true" outlineLevel="0" collapsed="false">
      <c r="A61" s="29" t="n">
        <v>59</v>
      </c>
      <c r="B61" s="30" t="s">
        <v>66</v>
      </c>
      <c r="C61" s="40" t="n">
        <v>6</v>
      </c>
      <c r="D61" s="32" t="n">
        <v>5</v>
      </c>
      <c r="E61" s="33"/>
      <c r="F61" s="34"/>
      <c r="G61" s="35" t="n">
        <f aca="false">SUM(C61:F61)</f>
        <v>11</v>
      </c>
      <c r="H61" s="36" t="n">
        <f aca="false">G61/'Hoja1a-RESUINFRA'!$G$69*100</f>
        <v>2.36559139784946</v>
      </c>
    </row>
    <row r="62" customFormat="false" ht="9.75" hidden="false" customHeight="true" outlineLevel="0" collapsed="false">
      <c r="A62" s="29" t="n">
        <v>61</v>
      </c>
      <c r="B62" s="30" t="s">
        <v>67</v>
      </c>
      <c r="C62" s="31"/>
      <c r="D62" s="32"/>
      <c r="E62" s="33"/>
      <c r="F62" s="34"/>
      <c r="G62" s="35" t="n">
        <f aca="false">SUM(C62:F62)</f>
        <v>0</v>
      </c>
      <c r="H62" s="36" t="n">
        <f aca="false">G62/'Hoja1a-RESUINFRA'!$G$69*100</f>
        <v>0</v>
      </c>
    </row>
    <row r="63" customFormat="false" ht="9.75" hidden="false" customHeight="true" outlineLevel="0" collapsed="false">
      <c r="A63" s="29" t="n">
        <v>62</v>
      </c>
      <c r="B63" s="30" t="s">
        <v>68</v>
      </c>
      <c r="C63" s="41"/>
      <c r="D63" s="32" t="n">
        <v>4</v>
      </c>
      <c r="E63" s="33"/>
      <c r="F63" s="34"/>
      <c r="G63" s="35" t="n">
        <f aca="false">SUM(C63:F63)</f>
        <v>4</v>
      </c>
      <c r="H63" s="36" t="n">
        <f aca="false">G63/'Hoja1a-RESUINFRA'!$G$69*100</f>
        <v>0.860215053763441</v>
      </c>
    </row>
    <row r="64" customFormat="false" ht="9.75" hidden="false" customHeight="true" outlineLevel="0" collapsed="false">
      <c r="A64" s="29" t="n">
        <v>63</v>
      </c>
      <c r="B64" s="30" t="s">
        <v>69</v>
      </c>
      <c r="C64" s="41"/>
      <c r="D64" s="32"/>
      <c r="E64" s="33"/>
      <c r="F64" s="34"/>
      <c r="G64" s="35" t="n">
        <f aca="false">SUM(C64:F64)</f>
        <v>0</v>
      </c>
      <c r="H64" s="36" t="n">
        <f aca="false">G64/'Hoja1a-RESUINFRA'!$G$69*100</f>
        <v>0</v>
      </c>
    </row>
    <row r="65" customFormat="false" ht="9.75" hidden="false" customHeight="true" outlineLevel="0" collapsed="false">
      <c r="A65" s="29" t="n">
        <v>65</v>
      </c>
      <c r="B65" s="30" t="s">
        <v>70</v>
      </c>
      <c r="C65" s="35"/>
      <c r="D65" s="32"/>
      <c r="E65" s="33"/>
      <c r="F65" s="34"/>
      <c r="G65" s="35" t="n">
        <f aca="false">SUM(C65:F65)</f>
        <v>0</v>
      </c>
      <c r="H65" s="36" t="n">
        <f aca="false">G65/'Hoja1a-RESUINFRA'!$G$69*100</f>
        <v>0</v>
      </c>
    </row>
    <row r="66" customFormat="false" ht="9.75" hidden="false" customHeight="true" outlineLevel="0" collapsed="false">
      <c r="A66" s="29" t="n">
        <v>66</v>
      </c>
      <c r="B66" s="30" t="s">
        <v>71</v>
      </c>
      <c r="C66" s="35" t="n">
        <v>3</v>
      </c>
      <c r="D66" s="32"/>
      <c r="E66" s="33"/>
      <c r="F66" s="34"/>
      <c r="G66" s="35" t="n">
        <f aca="false">SUM(C66:F66)</f>
        <v>3</v>
      </c>
      <c r="H66" s="36" t="n">
        <f aca="false">G66/'Hoja1a-RESUINFRA'!$G$69*100</f>
        <v>0.645161290322581</v>
      </c>
    </row>
    <row r="67" customFormat="false" ht="9.75" hidden="false" customHeight="true" outlineLevel="0" collapsed="false">
      <c r="A67" s="29" t="n">
        <v>68</v>
      </c>
      <c r="B67" s="30" t="s">
        <v>72</v>
      </c>
      <c r="C67" s="41"/>
      <c r="D67" s="32"/>
      <c r="E67" s="33"/>
      <c r="F67" s="34"/>
      <c r="G67" s="35" t="n">
        <f aca="false">SUM(C67:F67)</f>
        <v>0</v>
      </c>
      <c r="H67" s="36" t="n">
        <f aca="false">G67/'Hoja1a-RESUINFRA'!$G$69*100</f>
        <v>0</v>
      </c>
    </row>
    <row r="68" customFormat="false" ht="9.75" hidden="false" customHeight="true" outlineLevel="0" collapsed="false">
      <c r="A68" s="42" t="n">
        <v>69</v>
      </c>
      <c r="B68" s="43" t="s">
        <v>73</v>
      </c>
      <c r="C68" s="44"/>
      <c r="D68" s="73"/>
      <c r="E68" s="46" t="n">
        <v>2</v>
      </c>
      <c r="F68" s="47"/>
      <c r="G68" s="44" t="n">
        <f aca="false">SUM(C68:F68)</f>
        <v>2</v>
      </c>
      <c r="H68" s="48" t="n">
        <f aca="false">G68/'Hoja1a-RESUINFRA'!$G$69*100</f>
        <v>0.43010752688172</v>
      </c>
    </row>
    <row r="69" customFormat="false" ht="9.75" hidden="false" customHeight="true" outlineLevel="0" collapsed="false">
      <c r="A69" s="74" t="n">
        <f aca="false">SUM(A11:A68)</f>
        <v>1918</v>
      </c>
      <c r="B69" s="74"/>
      <c r="C69" s="26" t="n">
        <f aca="false">SUM(C11:C68)</f>
        <v>118</v>
      </c>
      <c r="D69" s="75" t="n">
        <f aca="false">SUM(D11:D68)</f>
        <v>73</v>
      </c>
      <c r="E69" s="23" t="n">
        <f aca="false">SUM(E11:E68)</f>
        <v>26</v>
      </c>
      <c r="F69" s="23" t="n">
        <f aca="false">SUM(F11:F68)</f>
        <v>28</v>
      </c>
      <c r="G69" s="20" t="n">
        <f aca="false">SUM(G11:G68)</f>
        <v>245</v>
      </c>
      <c r="H69" s="27" t="n">
        <f aca="false">G69/'Hoja1a-RESUINFRA'!$G$69*100</f>
        <v>52.6881720430108</v>
      </c>
    </row>
    <row r="70" customFormat="false" ht="9.75" hidden="false" customHeight="true" outlineLevel="0" collapsed="false">
      <c r="A70" s="76" t="s">
        <v>74</v>
      </c>
      <c r="B70" s="76"/>
      <c r="C70" s="77" t="n">
        <f aca="false">C69/'Hoja1a-RESUINFRA'!$G$69*100</f>
        <v>25.3763440860215</v>
      </c>
      <c r="D70" s="78" t="n">
        <f aca="false">D69/'Hoja1a-RESUINFRA'!$G$69*100</f>
        <v>15.6989247311828</v>
      </c>
      <c r="E70" s="78" t="n">
        <f aca="false">E69/'Hoja1a-RESUINFRA'!$G$69*100</f>
        <v>5.59139784946237</v>
      </c>
      <c r="F70" s="78" t="n">
        <f aca="false">F69/'Hoja1a-RESUINFRA'!$G$69*100</f>
        <v>6.02150537634409</v>
      </c>
      <c r="G70" s="77" t="n">
        <f aca="false">G69/'Hoja1a-RESUINFRA'!$G$69*100</f>
        <v>52.6881720430108</v>
      </c>
      <c r="H70" s="79"/>
    </row>
    <row r="71" customFormat="false" ht="9.75" hidden="false" customHeight="true" outlineLevel="0" collapsed="false">
      <c r="A71" s="59" t="s">
        <v>75</v>
      </c>
      <c r="B71" s="60"/>
      <c r="C71" s="60"/>
      <c r="D71" s="62"/>
      <c r="E71" s="62"/>
      <c r="F71" s="63"/>
      <c r="G71" s="1" t="s">
        <v>87</v>
      </c>
      <c r="H71" s="3"/>
    </row>
    <row r="72" customFormat="false" ht="9.75" hidden="false" customHeight="true" outlineLevel="0" collapsed="false">
      <c r="A72" s="64" t="s">
        <v>77</v>
      </c>
      <c r="B72" s="60"/>
      <c r="C72" s="2"/>
      <c r="D72" s="61"/>
      <c r="E72" s="61" t="s">
        <v>78</v>
      </c>
      <c r="F72" s="3"/>
      <c r="G72" s="80"/>
      <c r="H72" s="3"/>
    </row>
    <row r="73" customFormat="false" ht="9.75" hidden="false" customHeight="true" outlineLevel="0" collapsed="false">
      <c r="A73" s="64" t="s">
        <v>79</v>
      </c>
      <c r="B73" s="2"/>
      <c r="C73" s="2"/>
      <c r="D73" s="3"/>
      <c r="E73" s="3"/>
      <c r="F73" s="3"/>
      <c r="G73" s="3"/>
      <c r="H73" s="3"/>
    </row>
    <row r="74" customFormat="false" ht="9.75" hidden="false" customHeight="true" outlineLevel="0" collapsed="false">
      <c r="A74" s="66" t="s">
        <v>88</v>
      </c>
      <c r="B74" s="2"/>
      <c r="C74" s="2"/>
      <c r="D74" s="2"/>
      <c r="E74" s="2"/>
      <c r="F74" s="2"/>
      <c r="G74" s="2"/>
      <c r="H74" s="2"/>
    </row>
    <row r="75" customFormat="false" ht="9.75" hidden="false" customHeight="true" outlineLevel="0" collapsed="false">
      <c r="A75" s="68" t="s">
        <v>89</v>
      </c>
      <c r="C75" s="81"/>
      <c r="D75" s="81"/>
      <c r="E75" s="81"/>
    </row>
    <row r="76" customFormat="false" ht="9.75" hidden="false" customHeight="true" outlineLevel="0" collapsed="false">
      <c r="A76" s="66"/>
    </row>
  </sheetData>
  <mergeCells count="17">
    <mergeCell ref="A4:H4"/>
    <mergeCell ref="A5:H5"/>
    <mergeCell ref="A6:H6"/>
    <mergeCell ref="A7:H7"/>
    <mergeCell ref="A8:B8"/>
    <mergeCell ref="C8:F8"/>
    <mergeCell ref="G8:H8"/>
    <mergeCell ref="A9:A10"/>
    <mergeCell ref="B9:B10"/>
    <mergeCell ref="C9:C10"/>
    <mergeCell ref="D9:D10"/>
    <mergeCell ref="E9:E10"/>
    <mergeCell ref="F9:F10"/>
    <mergeCell ref="G9:G10"/>
    <mergeCell ref="H9:H10"/>
    <mergeCell ref="A69:B69"/>
    <mergeCell ref="A70:B70"/>
  </mergeCells>
  <printOptions headings="false" gridLines="false" gridLinesSet="true" horizontalCentered="true" verticalCentered="true"/>
  <pageMargins left="0.7875" right="0.7875" top="0.420138888888889" bottom="0.64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59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8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8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8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8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83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8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84" t="s">
        <v>90</v>
      </c>
      <c r="B9" s="84"/>
      <c r="C9" s="84"/>
      <c r="D9" s="84"/>
      <c r="E9" s="84"/>
      <c r="F9" s="84"/>
      <c r="G9" s="84"/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6"/>
      <c r="G10" s="86"/>
    </row>
    <row r="11" customFormat="false" ht="12.75" hidden="false" customHeight="false" outlineLevel="0" collapsed="false">
      <c r="A11" s="87" t="s">
        <v>3</v>
      </c>
      <c r="B11" s="87"/>
      <c r="C11" s="87"/>
      <c r="D11" s="87"/>
      <c r="E11" s="87"/>
      <c r="F11" s="87"/>
      <c r="G11" s="87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</row>
    <row r="13" customFormat="false" ht="17.25" hidden="false" customHeight="true" outlineLevel="0" collapsed="false">
      <c r="A13" s="87" t="s">
        <v>91</v>
      </c>
      <c r="B13" s="87"/>
      <c r="C13" s="87"/>
      <c r="D13" s="87"/>
      <c r="E13" s="87"/>
      <c r="F13" s="87"/>
      <c r="G13" s="87"/>
    </row>
    <row r="14" customFormat="false" ht="17.25" hidden="false" customHeight="true" outlineLevel="0" collapsed="false">
      <c r="A14" s="88" t="s">
        <v>92</v>
      </c>
      <c r="B14" s="88"/>
      <c r="C14" s="88"/>
      <c r="D14" s="88"/>
      <c r="E14" s="88"/>
      <c r="F14" s="88"/>
      <c r="G14" s="88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89"/>
      <c r="B16" s="90" t="s">
        <v>93</v>
      </c>
      <c r="C16" s="90"/>
      <c r="D16" s="90"/>
      <c r="E16" s="90"/>
      <c r="F16" s="91"/>
      <c r="G16" s="92"/>
    </row>
    <row r="17" customFormat="false" ht="12.75" hidden="false" customHeight="false" outlineLevel="0" collapsed="false">
      <c r="A17" s="93" t="s">
        <v>94</v>
      </c>
      <c r="B17" s="94" t="s">
        <v>95</v>
      </c>
      <c r="C17" s="95" t="s">
        <v>96</v>
      </c>
      <c r="D17" s="95" t="s">
        <v>97</v>
      </c>
      <c r="E17" s="96" t="s">
        <v>98</v>
      </c>
      <c r="F17" s="97" t="s">
        <v>7</v>
      </c>
      <c r="G17" s="97"/>
    </row>
    <row r="18" customFormat="false" ht="13.5" hidden="false" customHeight="false" outlineLevel="0" collapsed="false">
      <c r="A18" s="98"/>
      <c r="B18" s="99"/>
      <c r="C18" s="100"/>
      <c r="D18" s="100"/>
      <c r="E18" s="101"/>
      <c r="F18" s="102" t="s">
        <v>99</v>
      </c>
      <c r="G18" s="103" t="s">
        <v>13</v>
      </c>
    </row>
    <row r="19" customFormat="false" ht="13.5" hidden="false" customHeight="false" outlineLevel="0" collapsed="false">
      <c r="A19" s="104" t="s">
        <v>100</v>
      </c>
      <c r="B19" s="105"/>
      <c r="C19" s="105"/>
      <c r="D19" s="105"/>
      <c r="E19" s="105"/>
      <c r="F19" s="105"/>
      <c r="G19" s="106"/>
    </row>
    <row r="20" customFormat="false" ht="12.75" hidden="false" customHeight="false" outlineLevel="0" collapsed="false">
      <c r="A20" s="107" t="s">
        <v>101</v>
      </c>
      <c r="B20" s="108" t="n">
        <v>8</v>
      </c>
      <c r="C20" s="108" t="n">
        <v>13</v>
      </c>
      <c r="D20" s="108" t="n">
        <v>1</v>
      </c>
      <c r="E20" s="108" t="n">
        <v>3</v>
      </c>
      <c r="F20" s="109" t="n">
        <f aca="false">E20+D20+C20+B20</f>
        <v>25</v>
      </c>
      <c r="G20" s="110" t="n">
        <f aca="false">F20/$F$26*100</f>
        <v>5.37634408602151</v>
      </c>
    </row>
    <row r="21" customFormat="false" ht="12.75" hidden="false" customHeight="false" outlineLevel="0" collapsed="false">
      <c r="A21" s="111" t="s">
        <v>102</v>
      </c>
      <c r="B21" s="108" t="n">
        <v>11</v>
      </c>
      <c r="C21" s="108" t="n">
        <v>2</v>
      </c>
      <c r="D21" s="108" t="n">
        <v>2</v>
      </c>
      <c r="E21" s="108" t="n">
        <v>28</v>
      </c>
      <c r="F21" s="112" t="n">
        <f aca="false">E21+D21+C21+B21</f>
        <v>43</v>
      </c>
      <c r="G21" s="113" t="n">
        <f aca="false">F21/$F$26*100</f>
        <v>9.24731182795699</v>
      </c>
    </row>
    <row r="22" customFormat="false" ht="12.75" hidden="false" customHeight="false" outlineLevel="0" collapsed="false">
      <c r="A22" s="111" t="s">
        <v>103</v>
      </c>
      <c r="B22" s="108" t="n">
        <v>1</v>
      </c>
      <c r="C22" s="108" t="n">
        <v>2</v>
      </c>
      <c r="D22" s="108" t="n">
        <v>6</v>
      </c>
      <c r="E22" s="108" t="n">
        <v>3</v>
      </c>
      <c r="F22" s="112" t="n">
        <f aca="false">E22+D22+C22+B22</f>
        <v>12</v>
      </c>
      <c r="G22" s="113" t="n">
        <f aca="false">F22/$F$26*100</f>
        <v>2.58064516129032</v>
      </c>
    </row>
    <row r="23" customFormat="false" ht="12.75" hidden="false" customHeight="false" outlineLevel="0" collapsed="false">
      <c r="A23" s="111" t="s">
        <v>104</v>
      </c>
      <c r="B23" s="108" t="n">
        <v>48</v>
      </c>
      <c r="C23" s="108" t="n">
        <v>71</v>
      </c>
      <c r="D23" s="108" t="n">
        <v>4</v>
      </c>
      <c r="E23" s="108" t="n">
        <v>73</v>
      </c>
      <c r="F23" s="112" t="n">
        <f aca="false">E23+D23+C23+B23</f>
        <v>196</v>
      </c>
      <c r="G23" s="113" t="n">
        <f aca="false">F23/$F$26*100</f>
        <v>42.1505376344086</v>
      </c>
    </row>
    <row r="24" customFormat="false" ht="12.75" hidden="false" customHeight="false" outlineLevel="0" collapsed="false">
      <c r="A24" s="111" t="s">
        <v>105</v>
      </c>
      <c r="B24" s="108" t="n">
        <v>14</v>
      </c>
      <c r="C24" s="108" t="n">
        <v>17</v>
      </c>
      <c r="D24" s="108" t="n">
        <v>3</v>
      </c>
      <c r="E24" s="108" t="n">
        <v>9</v>
      </c>
      <c r="F24" s="112" t="n">
        <f aca="false">E24+D24+C24+B24</f>
        <v>43</v>
      </c>
      <c r="G24" s="113" t="n">
        <f aca="false">F24/$F$26*100</f>
        <v>9.24731182795699</v>
      </c>
    </row>
    <row r="25" customFormat="false" ht="13.5" hidden="false" customHeight="false" outlineLevel="0" collapsed="false">
      <c r="A25" s="114" t="s">
        <v>106</v>
      </c>
      <c r="B25" s="115" t="n">
        <v>14</v>
      </c>
      <c r="C25" s="116" t="n">
        <v>18</v>
      </c>
      <c r="D25" s="116" t="n">
        <v>14</v>
      </c>
      <c r="E25" s="117" t="n">
        <v>100</v>
      </c>
      <c r="F25" s="118" t="n">
        <f aca="false">E25+D25+C25+B25</f>
        <v>146</v>
      </c>
      <c r="G25" s="119" t="n">
        <f aca="false">F25/$F$26*100</f>
        <v>31.3978494623656</v>
      </c>
    </row>
    <row r="26" customFormat="false" ht="12.75" hidden="false" customHeight="false" outlineLevel="0" collapsed="false">
      <c r="A26" s="120" t="s">
        <v>7</v>
      </c>
      <c r="B26" s="109" t="n">
        <f aca="false">SUM(B20:B25)</f>
        <v>96</v>
      </c>
      <c r="C26" s="121" t="n">
        <f aca="false">SUM(C20:C25)</f>
        <v>123</v>
      </c>
      <c r="D26" s="121" t="n">
        <f aca="false">SUM(D20:D25)</f>
        <v>30</v>
      </c>
      <c r="E26" s="122" t="n">
        <f aca="false">SUM(E20:E25)</f>
        <v>216</v>
      </c>
      <c r="F26" s="109" t="n">
        <f aca="false">SUM(F20:F25)</f>
        <v>465</v>
      </c>
      <c r="G26" s="123" t="n">
        <f aca="false">SUM(G20:G25)</f>
        <v>100</v>
      </c>
    </row>
    <row r="27" customFormat="false" ht="13.5" hidden="false" customHeight="false" outlineLevel="0" collapsed="false">
      <c r="A27" s="124" t="s">
        <v>107</v>
      </c>
      <c r="B27" s="125" t="n">
        <f aca="false">B26/$F$26*100</f>
        <v>20.6451612903226</v>
      </c>
      <c r="C27" s="126" t="n">
        <f aca="false">C26/$F$26*100</f>
        <v>26.4516129032258</v>
      </c>
      <c r="D27" s="126" t="n">
        <f aca="false">D26/$F$26*100</f>
        <v>6.45161290322581</v>
      </c>
      <c r="E27" s="126" t="n">
        <f aca="false">E26/$F$26*100</f>
        <v>46.4516129032258</v>
      </c>
      <c r="F27" s="125" t="n">
        <f aca="false">SUM(B27:E27)</f>
        <v>100</v>
      </c>
      <c r="G27" s="127"/>
    </row>
    <row r="28" customFormat="false" ht="13.5" hidden="false" customHeight="false" outlineLevel="0" collapsed="false">
      <c r="A28" s="104" t="s">
        <v>108</v>
      </c>
      <c r="B28" s="128"/>
      <c r="C28" s="129"/>
      <c r="D28" s="129"/>
      <c r="E28" s="130"/>
      <c r="F28" s="131"/>
      <c r="G28" s="132"/>
    </row>
    <row r="29" customFormat="false" ht="19.5" hidden="false" customHeight="true" outlineLevel="0" collapsed="false">
      <c r="A29" s="133" t="s">
        <v>109</v>
      </c>
      <c r="B29" s="134" t="n">
        <v>118</v>
      </c>
      <c r="C29" s="135" t="n">
        <v>73</v>
      </c>
      <c r="D29" s="135" t="n">
        <v>26</v>
      </c>
      <c r="E29" s="136" t="n">
        <v>28</v>
      </c>
      <c r="F29" s="137" t="n">
        <f aca="false">SUM(B29:E29)</f>
        <v>245</v>
      </c>
      <c r="G29" s="138"/>
    </row>
    <row r="30" customFormat="false" ht="13.5" hidden="false" customHeight="false" outlineLevel="0" collapsed="false">
      <c r="A30" s="124" t="s">
        <v>107</v>
      </c>
      <c r="B30" s="125" t="n">
        <f aca="false">+B29/$F29*100</f>
        <v>48.1632653061225</v>
      </c>
      <c r="C30" s="126" t="n">
        <f aca="false">+C29/$F29*100</f>
        <v>29.7959183673469</v>
      </c>
      <c r="D30" s="126" t="n">
        <f aca="false">+D29/$F29*100</f>
        <v>10.6122448979592</v>
      </c>
      <c r="E30" s="139" t="n">
        <f aca="false">+E29/$F29*100</f>
        <v>11.4285714285714</v>
      </c>
      <c r="F30" s="140" t="n">
        <f aca="false">SUM(B30:E30)</f>
        <v>100</v>
      </c>
      <c r="G30" s="141"/>
    </row>
    <row r="31" customFormat="false" ht="12.75" hidden="false" customHeight="false" outlineLevel="0" collapsed="false">
      <c r="A31" s="142" t="s">
        <v>110</v>
      </c>
      <c r="B31" s="143"/>
      <c r="C31" s="143"/>
      <c r="D31" s="143"/>
      <c r="E31" s="143"/>
      <c r="F31" s="143"/>
      <c r="G31" s="144"/>
    </row>
    <row r="32" customFormat="false" ht="12.75" hidden="false" customHeight="false" outlineLevel="0" collapsed="false">
      <c r="A32" s="66" t="s">
        <v>111</v>
      </c>
      <c r="B32" s="2"/>
      <c r="C32" s="2"/>
      <c r="D32" s="2"/>
      <c r="E32" s="2"/>
      <c r="F32" s="145"/>
      <c r="G32" s="131"/>
      <c r="H32" s="19"/>
      <c r="I32" s="19"/>
      <c r="J32" s="19"/>
    </row>
    <row r="33" customFormat="false" ht="12.75" hidden="false" customHeight="false" outlineLevel="0" collapsed="false">
      <c r="A33" s="146" t="s">
        <v>112</v>
      </c>
      <c r="B33" s="143"/>
      <c r="C33" s="143"/>
      <c r="D33" s="143"/>
      <c r="E33" s="143"/>
      <c r="F33" s="80" t="s">
        <v>113</v>
      </c>
      <c r="G33" s="147"/>
    </row>
  </sheetData>
  <mergeCells count="6">
    <mergeCell ref="A9:G9"/>
    <mergeCell ref="A11:G11"/>
    <mergeCell ref="A13:G13"/>
    <mergeCell ref="A14:G14"/>
    <mergeCell ref="B16:E16"/>
    <mergeCell ref="F17:G17"/>
  </mergeCells>
  <printOptions headings="false" gridLines="false" gridLinesSet="true" horizontalCentered="true" verticalCentered="true"/>
  <pageMargins left="0.747916666666667" right="0.747916666666667" top="0.9840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3" min="3" style="0" width="9.7"/>
  </cols>
  <sheetData>
    <row r="1" customFormat="false" ht="9.75" hidden="false" customHeight="true" outlineLevel="0" collapsed="false">
      <c r="A1" s="148" t="s">
        <v>0</v>
      </c>
      <c r="B1" s="3"/>
      <c r="C1" s="3"/>
      <c r="D1" s="2"/>
      <c r="E1" s="2"/>
    </row>
    <row r="2" customFormat="false" ht="9.75" hidden="false" customHeight="true" outlineLevel="0" collapsed="false">
      <c r="A2" s="149" t="s">
        <v>1</v>
      </c>
      <c r="B2" s="3"/>
      <c r="C2" s="3"/>
      <c r="D2" s="2"/>
      <c r="E2" s="2"/>
    </row>
    <row r="3" customFormat="false" ht="12.75" hidden="false" customHeight="false" outlineLevel="0" collapsed="false">
      <c r="A3" s="150"/>
      <c r="B3" s="3"/>
      <c r="C3" s="3"/>
      <c r="D3" s="2"/>
      <c r="E3" s="2"/>
    </row>
    <row r="4" customFormat="false" ht="12.75" hidden="false" customHeight="false" outlineLevel="0" collapsed="false">
      <c r="A4" s="150"/>
      <c r="B4" s="3"/>
      <c r="C4" s="3"/>
      <c r="D4" s="2"/>
      <c r="E4" s="2"/>
    </row>
    <row r="5" customFormat="false" ht="9.75" hidden="false" customHeight="true" outlineLevel="0" collapsed="false">
      <c r="A5" s="5" t="s">
        <v>114</v>
      </c>
      <c r="B5" s="5"/>
      <c r="C5" s="5"/>
      <c r="D5" s="5"/>
      <c r="E5" s="5"/>
    </row>
    <row r="6" customFormat="false" ht="9.75" hidden="false" customHeight="true" outlineLevel="0" collapsed="false">
      <c r="A6" s="5" t="s">
        <v>115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116</v>
      </c>
      <c r="B7" s="5"/>
      <c r="C7" s="5"/>
      <c r="D7" s="5"/>
      <c r="E7" s="5"/>
    </row>
    <row r="8" customFormat="false" ht="12.75" hidden="false" customHeight="false" outlineLevel="0" collapsed="false">
      <c r="A8" s="5" t="n">
        <v>1996</v>
      </c>
      <c r="B8" s="5"/>
      <c r="C8" s="5"/>
      <c r="D8" s="5"/>
      <c r="E8" s="5"/>
    </row>
    <row r="9" customFormat="false" ht="13.5" hidden="false" customHeight="false" outlineLevel="0" collapsed="false">
      <c r="A9" s="151"/>
      <c r="B9" s="151"/>
      <c r="C9" s="151"/>
      <c r="D9" s="2"/>
      <c r="E9" s="2"/>
    </row>
    <row r="10" customFormat="false" ht="12.75" hidden="false" customHeight="false" outlineLevel="0" collapsed="false">
      <c r="A10" s="152" t="s">
        <v>117</v>
      </c>
      <c r="B10" s="74" t="s">
        <v>118</v>
      </c>
      <c r="C10" s="74"/>
      <c r="D10" s="74" t="s">
        <v>119</v>
      </c>
      <c r="E10" s="74"/>
    </row>
    <row r="11" customFormat="false" ht="13.5" hidden="false" customHeight="false" outlineLevel="0" collapsed="false">
      <c r="A11" s="153"/>
      <c r="B11" s="42" t="s">
        <v>99</v>
      </c>
      <c r="C11" s="154" t="s">
        <v>13</v>
      </c>
      <c r="D11" s="42" t="s">
        <v>99</v>
      </c>
      <c r="E11" s="154" t="s">
        <v>13</v>
      </c>
    </row>
    <row r="12" customFormat="false" ht="12.75" hidden="false" customHeight="false" outlineLevel="0" collapsed="false">
      <c r="A12" s="155" t="s">
        <v>120</v>
      </c>
      <c r="B12" s="156" t="n">
        <f aca="false">+'[1]Hoja 10-PROG'!C72</f>
        <v>192</v>
      </c>
      <c r="C12" s="110" t="n">
        <f aca="false">B12/$B$38*100</f>
        <v>1.08936170212766</v>
      </c>
      <c r="D12" s="156" t="n">
        <v>6883</v>
      </c>
      <c r="E12" s="110" t="n">
        <f aca="false">D12/$D$38*100</f>
        <v>1.25363815518667</v>
      </c>
    </row>
    <row r="13" customFormat="false" ht="12.75" hidden="false" customHeight="false" outlineLevel="0" collapsed="false">
      <c r="A13" s="155" t="s">
        <v>121</v>
      </c>
      <c r="B13" s="157" t="n">
        <f aca="false">+'[1]Hoja 10-PROG'!D72</f>
        <v>96</v>
      </c>
      <c r="C13" s="113" t="n">
        <f aca="false">B13/$B$38*100</f>
        <v>0.54468085106383</v>
      </c>
      <c r="D13" s="157" t="n">
        <v>7998</v>
      </c>
      <c r="E13" s="113" t="n">
        <f aca="false">D13/$D$38*100</f>
        <v>1.45671915809719</v>
      </c>
    </row>
    <row r="14" customFormat="false" ht="12.75" hidden="false" customHeight="false" outlineLevel="0" collapsed="false">
      <c r="A14" s="158" t="s">
        <v>122</v>
      </c>
      <c r="B14" s="157" t="n">
        <f aca="false">+'[1]Hoja 10-PROG'!E72</f>
        <v>271</v>
      </c>
      <c r="C14" s="113" t="n">
        <f aca="false">B14/$B$38*100</f>
        <v>1.53758865248227</v>
      </c>
      <c r="D14" s="157" t="n">
        <v>5935</v>
      </c>
      <c r="E14" s="113" t="n">
        <f aca="false">D14/$D$38*100</f>
        <v>1.08097376885557</v>
      </c>
    </row>
    <row r="15" customFormat="false" ht="12.75" hidden="false" customHeight="false" outlineLevel="0" collapsed="false">
      <c r="A15" s="159" t="s">
        <v>123</v>
      </c>
      <c r="B15" s="160" t="n">
        <f aca="false">+'[1]Hoja 10-PROG'!F72</f>
        <v>1191</v>
      </c>
      <c r="C15" s="113" t="n">
        <f aca="false">B15/$B$38*100</f>
        <v>6.75744680851064</v>
      </c>
      <c r="D15" s="160" t="n">
        <v>5488</v>
      </c>
      <c r="E15" s="113" t="n">
        <f aca="false">D15/$D$38*100</f>
        <v>0.999559232262741</v>
      </c>
    </row>
    <row r="16" customFormat="false" ht="12.75" hidden="false" customHeight="false" outlineLevel="0" collapsed="false">
      <c r="A16" s="159" t="s">
        <v>124</v>
      </c>
      <c r="B16" s="160" t="n">
        <f aca="false">+'[1]Hoja 10-PROG'!G72</f>
        <v>393</v>
      </c>
      <c r="C16" s="113" t="n">
        <f aca="false">B16/$B$38*100</f>
        <v>2.22978723404255</v>
      </c>
      <c r="D16" s="160" t="n">
        <v>7004</v>
      </c>
      <c r="E16" s="113" t="n">
        <f aca="false">D16/$D$38*100</f>
        <v>1.27567654204961</v>
      </c>
    </row>
    <row r="17" customFormat="false" ht="12.75" hidden="false" customHeight="false" outlineLevel="0" collapsed="false">
      <c r="A17" s="159" t="s">
        <v>125</v>
      </c>
      <c r="B17" s="160" t="n">
        <f aca="false">+'[1]Hoja 10-PROG'!H72</f>
        <v>59</v>
      </c>
      <c r="C17" s="113" t="n">
        <f aca="false">B17/$B$38*100</f>
        <v>0.334751773049645</v>
      </c>
      <c r="D17" s="160" t="n">
        <v>2463</v>
      </c>
      <c r="E17" s="113" t="n">
        <f aca="false">D17/$D$38*100</f>
        <v>0.448599560689346</v>
      </c>
    </row>
    <row r="18" customFormat="false" ht="12.75" hidden="false" customHeight="false" outlineLevel="0" collapsed="false">
      <c r="A18" s="159" t="s">
        <v>126</v>
      </c>
      <c r="B18" s="160" t="n">
        <f aca="false">+'[1]Hoja 10-PROG'!I72</f>
        <v>2</v>
      </c>
      <c r="C18" s="113" t="n">
        <f aca="false">B18/$B$38*100</f>
        <v>0.0113475177304965</v>
      </c>
      <c r="D18" s="160" t="n">
        <v>1011</v>
      </c>
      <c r="E18" s="113" t="n">
        <f aca="false">D18/$D$38*100</f>
        <v>0.184138918334117</v>
      </c>
    </row>
    <row r="19" customFormat="false" ht="12.75" hidden="false" customHeight="false" outlineLevel="0" collapsed="false">
      <c r="A19" s="159" t="s">
        <v>127</v>
      </c>
      <c r="B19" s="160" t="n">
        <f aca="false">+'[1]Hoja 10-PROG'!J72</f>
        <v>1402</v>
      </c>
      <c r="C19" s="113" t="n">
        <f aca="false">B19/$B$38*100</f>
        <v>7.95460992907801</v>
      </c>
      <c r="D19" s="160" t="n">
        <v>29697</v>
      </c>
      <c r="E19" s="113" t="n">
        <f aca="false">D19/$D$38*100</f>
        <v>5.40887582370748</v>
      </c>
    </row>
    <row r="20" customFormat="false" ht="12.75" hidden="false" customHeight="false" outlineLevel="0" collapsed="false">
      <c r="A20" s="159" t="s">
        <v>128</v>
      </c>
      <c r="B20" s="160" t="n">
        <f aca="false">+'[1]Hoja 10-PROG'!K72</f>
        <v>646</v>
      </c>
      <c r="C20" s="113" t="n">
        <f aca="false">B20/$B$38*100</f>
        <v>3.66524822695035</v>
      </c>
      <c r="D20" s="160" t="n">
        <v>13557</v>
      </c>
      <c r="E20" s="113" t="n">
        <f aca="false">D20/$D$38*100</f>
        <v>2.46921000579191</v>
      </c>
    </row>
    <row r="21" customFormat="false" ht="12.75" hidden="false" customHeight="false" outlineLevel="0" collapsed="false">
      <c r="A21" s="159" t="s">
        <v>129</v>
      </c>
      <c r="B21" s="160" t="n">
        <f aca="false">+'[1]Hoja 10-PROG'!L72</f>
        <v>482</v>
      </c>
      <c r="C21" s="113" t="n">
        <f aca="false">B21/$B$38*100</f>
        <v>2.73475177304965</v>
      </c>
      <c r="D21" s="160" t="n">
        <v>15318</v>
      </c>
      <c r="E21" s="113" t="n">
        <f aca="false">D21/$D$38*100</f>
        <v>2.7899504955905</v>
      </c>
    </row>
    <row r="22" customFormat="false" ht="12.75" hidden="false" customHeight="false" outlineLevel="0" collapsed="false">
      <c r="A22" s="159" t="s">
        <v>130</v>
      </c>
      <c r="B22" s="160" t="n">
        <f aca="false">+'[1]Hoja 10-PROG'!M72</f>
        <v>802</v>
      </c>
      <c r="C22" s="113" t="n">
        <f aca="false">B22/$B$38*100</f>
        <v>4.55035460992908</v>
      </c>
      <c r="D22" s="160" t="n">
        <v>28129</v>
      </c>
      <c r="E22" s="113" t="n">
        <f aca="false">D22/$D$38*100</f>
        <v>5.12328747163241</v>
      </c>
    </row>
    <row r="23" customFormat="false" ht="12.75" hidden="false" customHeight="false" outlineLevel="0" collapsed="false">
      <c r="A23" s="159" t="s">
        <v>131</v>
      </c>
      <c r="B23" s="160" t="n">
        <f aca="false">+'[1]Hoja 10-PROG'!Q72</f>
        <v>1027</v>
      </c>
      <c r="C23" s="113" t="n">
        <f aca="false">B23/$B$38*100</f>
        <v>5.82695035460993</v>
      </c>
      <c r="D23" s="160" t="n">
        <v>27115</v>
      </c>
      <c r="E23" s="113" t="n">
        <f aca="false">D23/$D$38*100</f>
        <v>4.93860214701243</v>
      </c>
    </row>
    <row r="24" customFormat="false" ht="12.75" hidden="false" customHeight="false" outlineLevel="0" collapsed="false">
      <c r="A24" s="159" t="s">
        <v>132</v>
      </c>
      <c r="B24" s="160" t="n">
        <f aca="false">+'[1]Hoja 10-PROG'!R72</f>
        <v>980</v>
      </c>
      <c r="C24" s="113" t="n">
        <f aca="false">B24/$B$38*100</f>
        <v>5.56028368794326</v>
      </c>
      <c r="D24" s="160" t="n">
        <v>20318</v>
      </c>
      <c r="E24" s="113" t="n">
        <f aca="false">D24/$D$38*100</f>
        <v>3.70062763868702</v>
      </c>
    </row>
    <row r="25" customFormat="false" ht="12.75" hidden="false" customHeight="false" outlineLevel="0" collapsed="false">
      <c r="A25" s="159" t="s">
        <v>133</v>
      </c>
      <c r="B25" s="160" t="n">
        <f aca="false">+'[1]Hoja 10-PROG'!S72</f>
        <v>2702</v>
      </c>
      <c r="C25" s="113" t="n">
        <f aca="false">B25/$B$38*100</f>
        <v>15.3304964539007</v>
      </c>
      <c r="D25" s="160" t="n">
        <v>65067</v>
      </c>
      <c r="E25" s="113" t="n">
        <f aca="false">D25/$D$38*100</f>
        <v>11.8510059339723</v>
      </c>
    </row>
    <row r="26" customFormat="false" ht="12.75" hidden="false" customHeight="false" outlineLevel="0" collapsed="false">
      <c r="A26" s="159" t="s">
        <v>134</v>
      </c>
      <c r="B26" s="160" t="n">
        <f aca="false">+'[1]Hoja 10-PROG'!T72</f>
        <v>426</v>
      </c>
      <c r="C26" s="113" t="n">
        <f aca="false">B26/$B$38*100</f>
        <v>2.41702127659574</v>
      </c>
      <c r="D26" s="160" t="n">
        <v>9019</v>
      </c>
      <c r="E26" s="113" t="n">
        <f aca="false">D26/$D$38*100</f>
        <v>1.6426794307175</v>
      </c>
    </row>
    <row r="27" customFormat="false" ht="12.75" hidden="false" customHeight="false" outlineLevel="0" collapsed="false">
      <c r="A27" s="159" t="s">
        <v>135</v>
      </c>
      <c r="B27" s="160" t="n">
        <f aca="false">+'[1]Hoja 10-PROG'!U72</f>
        <v>2406</v>
      </c>
      <c r="C27" s="113" t="n">
        <f aca="false">B27/$B$38*100</f>
        <v>13.6510638297872</v>
      </c>
      <c r="D27" s="160" t="n">
        <v>72653</v>
      </c>
      <c r="E27" s="113" t="n">
        <f aca="false">D27/$D$38*100</f>
        <v>13.2326852954783</v>
      </c>
    </row>
    <row r="28" customFormat="false" ht="12.75" hidden="false" customHeight="false" outlineLevel="0" collapsed="false">
      <c r="A28" s="159" t="s">
        <v>136</v>
      </c>
      <c r="B28" s="160" t="n">
        <f aca="false">+'[1]Hoja 10-PROG'!V72</f>
        <v>336</v>
      </c>
      <c r="C28" s="113" t="n">
        <f aca="false">B28/$B$38*100</f>
        <v>1.9063829787234</v>
      </c>
      <c r="D28" s="160" t="n">
        <v>8799</v>
      </c>
      <c r="E28" s="113" t="n">
        <f aca="false">D28/$D$38*100</f>
        <v>1.60260963642126</v>
      </c>
    </row>
    <row r="29" customFormat="false" ht="12.75" hidden="false" customHeight="false" outlineLevel="0" collapsed="false">
      <c r="A29" s="159" t="s">
        <v>137</v>
      </c>
      <c r="B29" s="160" t="n">
        <f aca="false">+'[1]Hoja 10-PROG'!W72</f>
        <v>520</v>
      </c>
      <c r="C29" s="113" t="n">
        <f aca="false">B29/$B$38*100</f>
        <v>2.95035460992908</v>
      </c>
      <c r="D29" s="160" t="n">
        <v>10622</v>
      </c>
      <c r="E29" s="113" t="n">
        <f aca="false">D29/$D$38*100</f>
        <v>1.93464252279425</v>
      </c>
    </row>
    <row r="30" customFormat="false" ht="12.75" hidden="false" customHeight="false" outlineLevel="0" collapsed="false">
      <c r="A30" s="159" t="s">
        <v>138</v>
      </c>
      <c r="B30" s="160" t="n">
        <f aca="false">+'[1]Hoja 10-PROG'!X72</f>
        <v>895</v>
      </c>
      <c r="C30" s="113" t="n">
        <f aca="false">B30/$B$38*100</f>
        <v>5.07801418439716</v>
      </c>
      <c r="D30" s="160" t="n">
        <v>25195</v>
      </c>
      <c r="E30" s="113" t="n">
        <f aca="false">D30/$D$38*100</f>
        <v>4.58890212406337</v>
      </c>
    </row>
    <row r="31" customFormat="false" ht="12.75" hidden="false" customHeight="false" outlineLevel="0" collapsed="false">
      <c r="A31" s="159" t="s">
        <v>139</v>
      </c>
      <c r="B31" s="160" t="n">
        <f aca="false">+'[1]Hoja 10-PROG'!AC72</f>
        <v>231</v>
      </c>
      <c r="C31" s="113" t="n">
        <f aca="false">B31/$B$38*100</f>
        <v>1.31063829787234</v>
      </c>
      <c r="D31" s="160" t="n">
        <v>6435</v>
      </c>
      <c r="E31" s="113" t="n">
        <f aca="false">D31/$D$38*100</f>
        <v>1.17204148316522</v>
      </c>
    </row>
    <row r="32" customFormat="false" ht="12.75" hidden="false" customHeight="false" outlineLevel="0" collapsed="false">
      <c r="A32" s="159" t="s">
        <v>140</v>
      </c>
      <c r="B32" s="160" t="n">
        <f aca="false">+'[1]Hoja 10-PROG'!AD72</f>
        <v>604</v>
      </c>
      <c r="C32" s="113" t="n">
        <f aca="false">B32/$B$38*100</f>
        <v>3.42695035460993</v>
      </c>
      <c r="D32" s="160" t="n">
        <v>21505</v>
      </c>
      <c r="E32" s="113" t="n">
        <f aca="false">D32/$D$38*100</f>
        <v>3.91682239245814</v>
      </c>
    </row>
    <row r="33" customFormat="false" ht="12.75" hidden="false" customHeight="false" outlineLevel="0" collapsed="false">
      <c r="A33" s="159" t="s">
        <v>141</v>
      </c>
      <c r="B33" s="160" t="n">
        <f aca="false">+'[1]Hoja 10-PROG'!AE72</f>
        <v>258</v>
      </c>
      <c r="C33" s="113" t="n">
        <f aca="false">B33/$B$38*100</f>
        <v>1.46382978723404</v>
      </c>
      <c r="D33" s="160" t="n">
        <v>18924</v>
      </c>
      <c r="E33" s="113" t="n">
        <f aca="false">D33/$D$38*100</f>
        <v>3.44673085119171</v>
      </c>
    </row>
    <row r="34" customFormat="false" ht="12.75" hidden="false" customHeight="false" outlineLevel="0" collapsed="false">
      <c r="A34" s="159" t="s">
        <v>142</v>
      </c>
      <c r="B34" s="160" t="n">
        <f aca="false">+'[1]Hoja 10-PROG'!AF72</f>
        <v>363</v>
      </c>
      <c r="C34" s="113" t="n">
        <f aca="false">B34/$B$38*100</f>
        <v>2.05957446808511</v>
      </c>
      <c r="D34" s="160" t="n">
        <v>12995</v>
      </c>
      <c r="E34" s="113" t="n">
        <f aca="false">D34/$D$38*100</f>
        <v>2.36684989490786</v>
      </c>
    </row>
    <row r="35" customFormat="false" ht="12.75" hidden="false" customHeight="false" outlineLevel="0" collapsed="false">
      <c r="A35" s="159" t="s">
        <v>143</v>
      </c>
      <c r="B35" s="160" t="n">
        <f aca="false">+'[1]Hoja 10-PROG'!AG72</f>
        <v>158</v>
      </c>
      <c r="C35" s="113" t="n">
        <f aca="false">B35/$B$38*100</f>
        <v>0.89645390070922</v>
      </c>
      <c r="D35" s="160" t="n">
        <v>5908</v>
      </c>
      <c r="E35" s="113" t="n">
        <f aca="false">D35/$D$38*100</f>
        <v>1.07605611228285</v>
      </c>
    </row>
    <row r="36" customFormat="false" ht="12.75" hidden="false" customHeight="false" outlineLevel="0" collapsed="false">
      <c r="A36" s="159" t="s">
        <v>144</v>
      </c>
      <c r="B36" s="160" t="n">
        <f aca="false">+'[1]Hoja 10-PROG'!AH72</f>
        <v>223</v>
      </c>
      <c r="C36" s="113" t="n">
        <f aca="false">B36/$B$38*100</f>
        <v>1.26524822695035</v>
      </c>
      <c r="D36" s="160" t="n">
        <v>7885</v>
      </c>
      <c r="E36" s="113" t="n">
        <f aca="false">D36/$D$38*100</f>
        <v>1.43613785466321</v>
      </c>
    </row>
    <row r="37" customFormat="false" ht="13.5" hidden="false" customHeight="false" outlineLevel="0" collapsed="false">
      <c r="A37" s="159" t="s">
        <v>145</v>
      </c>
      <c r="B37" s="160" t="n">
        <f aca="false">+'[1]Hoja 10-PROG'!AI72</f>
        <v>960</v>
      </c>
      <c r="C37" s="113" t="n">
        <f aca="false">B37/$B$38*100</f>
        <v>5.4468085106383</v>
      </c>
      <c r="D37" s="161" t="n">
        <v>113119</v>
      </c>
      <c r="E37" s="139" t="n">
        <f aca="false">D37/$D$38*100</f>
        <v>20.6029775499871</v>
      </c>
    </row>
    <row r="38" customFormat="false" ht="13.5" hidden="false" customHeight="false" outlineLevel="0" collapsed="false">
      <c r="A38" s="162" t="s">
        <v>7</v>
      </c>
      <c r="B38" s="163" t="n">
        <f aca="false">SUM(B12:B37)</f>
        <v>17625</v>
      </c>
      <c r="C38" s="164" t="n">
        <f aca="false">B38/$B$38*100</f>
        <v>100</v>
      </c>
      <c r="D38" s="163" t="n">
        <f aca="false">SUM(D12:D37)</f>
        <v>549042</v>
      </c>
      <c r="E38" s="165" t="n">
        <f aca="false">SUM(E12:E37)</f>
        <v>100</v>
      </c>
    </row>
    <row r="39" customFormat="false" ht="12.75" hidden="false" customHeight="false" outlineLevel="0" collapsed="false">
      <c r="A39" s="166" t="s">
        <v>146</v>
      </c>
      <c r="B39" s="151"/>
      <c r="C39" s="151"/>
      <c r="D39" s="151"/>
      <c r="E39" s="151"/>
    </row>
    <row r="40" customFormat="false" ht="12.75" hidden="false" customHeight="false" outlineLevel="0" collapsed="false">
      <c r="A40" s="64" t="s">
        <v>147</v>
      </c>
      <c r="B40" s="151"/>
      <c r="C40" s="63"/>
      <c r="D40" s="166" t="s">
        <v>148</v>
      </c>
      <c r="E40" s="63"/>
    </row>
    <row r="41" customFormat="false" ht="12.75" hidden="false" customHeight="false" outlineLevel="0" collapsed="false">
      <c r="A41" s="166"/>
      <c r="B41" s="151"/>
      <c r="C41" s="151"/>
      <c r="D41" s="151"/>
      <c r="E41" s="151"/>
    </row>
    <row r="42" customFormat="false" ht="12.75" hidden="false" customHeight="false" outlineLevel="0" collapsed="false">
      <c r="A42" s="3"/>
      <c r="B42" s="151"/>
      <c r="C42" s="151"/>
      <c r="D42" s="167" t="n">
        <f aca="false">549042-D38</f>
        <v>0</v>
      </c>
      <c r="E42" s="151"/>
    </row>
  </sheetData>
  <mergeCells count="6">
    <mergeCell ref="A5:E5"/>
    <mergeCell ref="A6:E6"/>
    <mergeCell ref="A7:E7"/>
    <mergeCell ref="A8:E8"/>
    <mergeCell ref="B10:C10"/>
    <mergeCell ref="D10:E1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1.28"/>
    <col collapsed="false" customWidth="true" hidden="false" outlineLevel="0" max="3" min="3" style="0" width="11.56"/>
  </cols>
  <sheetData>
    <row r="1" customFormat="false" ht="10.5" hidden="false" customHeight="true" outlineLevel="0" collapsed="false">
      <c r="A1" s="148" t="s">
        <v>0</v>
      </c>
      <c r="B1" s="3"/>
      <c r="C1" s="3"/>
    </row>
    <row r="2" customFormat="false" ht="10.5" hidden="false" customHeight="true" outlineLevel="0" collapsed="false">
      <c r="A2" s="150" t="s">
        <v>1</v>
      </c>
      <c r="B2" s="3"/>
      <c r="C2" s="3"/>
    </row>
    <row r="3" customFormat="false" ht="17.25" hidden="false" customHeight="true" outlineLevel="0" collapsed="false">
      <c r="A3" s="150"/>
      <c r="B3" s="3"/>
      <c r="C3" s="3"/>
    </row>
    <row r="4" customFormat="false" ht="17.25" hidden="false" customHeight="true" outlineLevel="0" collapsed="false">
      <c r="A4" s="150"/>
      <c r="B4" s="3"/>
      <c r="C4" s="3"/>
    </row>
    <row r="5" customFormat="false" ht="15" hidden="false" customHeight="true" outlineLevel="0" collapsed="false">
      <c r="A5" s="5" t="s">
        <v>149</v>
      </c>
      <c r="B5" s="5"/>
      <c r="C5" s="5"/>
    </row>
    <row r="6" customFormat="false" ht="15" hidden="false" customHeight="true" outlineLevel="0" collapsed="false">
      <c r="A6" s="5" t="s">
        <v>150</v>
      </c>
      <c r="B6" s="5"/>
      <c r="C6" s="5"/>
    </row>
    <row r="7" customFormat="false" ht="15" hidden="false" customHeight="true" outlineLevel="0" collapsed="false">
      <c r="A7" s="5" t="s">
        <v>151</v>
      </c>
      <c r="B7" s="5"/>
      <c r="C7" s="5"/>
    </row>
    <row r="8" customFormat="false" ht="15" hidden="false" customHeight="true" outlineLevel="0" collapsed="false">
      <c r="A8" s="5" t="s">
        <v>152</v>
      </c>
      <c r="B8" s="5"/>
      <c r="C8" s="5"/>
    </row>
    <row r="9" customFormat="false" ht="10.5" hidden="false" customHeight="true" outlineLevel="0" collapsed="false">
      <c r="A9" s="2"/>
      <c r="B9" s="168"/>
      <c r="C9" s="63"/>
    </row>
    <row r="10" customFormat="false" ht="13.5" hidden="false" customHeight="true" outlineLevel="0" collapsed="false">
      <c r="A10" s="169" t="s">
        <v>153</v>
      </c>
      <c r="B10" s="49" t="s">
        <v>119</v>
      </c>
      <c r="C10" s="49"/>
    </row>
    <row r="11" customFormat="false" ht="8.25" hidden="false" customHeight="true" outlineLevel="0" collapsed="false">
      <c r="A11" s="170"/>
      <c r="B11" s="12" t="s">
        <v>99</v>
      </c>
      <c r="C11" s="16" t="s">
        <v>13</v>
      </c>
    </row>
    <row r="12" customFormat="false" ht="15.75" hidden="false" customHeight="true" outlineLevel="0" collapsed="false">
      <c r="A12" s="171" t="s">
        <v>154</v>
      </c>
      <c r="B12" s="172" t="n">
        <v>36540</v>
      </c>
      <c r="C12" s="173" t="n">
        <f aca="false">B12/$B$19*100</f>
        <v>6.65522856174937</v>
      </c>
    </row>
    <row r="13" customFormat="false" ht="15.75" hidden="false" customHeight="true" outlineLevel="0" collapsed="false">
      <c r="A13" s="174" t="s">
        <v>155</v>
      </c>
      <c r="B13" s="175" t="n">
        <v>159351</v>
      </c>
      <c r="C13" s="176" t="n">
        <f aca="false">B13/$B$19*100</f>
        <v>29.0234626859147</v>
      </c>
    </row>
    <row r="14" customFormat="false" ht="15.75" hidden="false" customHeight="true" outlineLevel="0" collapsed="false">
      <c r="A14" s="177" t="s">
        <v>156</v>
      </c>
      <c r="B14" s="175" t="n">
        <v>51180</v>
      </c>
      <c r="C14" s="176" t="n">
        <f aca="false">B14/$B$19*100</f>
        <v>9.32169123673599</v>
      </c>
    </row>
    <row r="15" customFormat="false" ht="15.75" hidden="false" customHeight="true" outlineLevel="0" collapsed="false">
      <c r="A15" s="178" t="s">
        <v>157</v>
      </c>
      <c r="B15" s="179" t="n">
        <v>35575</v>
      </c>
      <c r="C15" s="176" t="n">
        <f aca="false">B15/$B$19*100</f>
        <v>6.47946787313175</v>
      </c>
    </row>
    <row r="16" customFormat="false" ht="15.75" hidden="false" customHeight="true" outlineLevel="0" collapsed="false">
      <c r="A16" s="178" t="s">
        <v>158</v>
      </c>
      <c r="B16" s="179" t="n">
        <v>30663</v>
      </c>
      <c r="C16" s="176" t="n">
        <f aca="false">B16/$B$19*100</f>
        <v>5.58481864775372</v>
      </c>
    </row>
    <row r="17" customFormat="false" ht="15.75" hidden="false" customHeight="true" outlineLevel="0" collapsed="false">
      <c r="A17" s="178" t="s">
        <v>159</v>
      </c>
      <c r="B17" s="179" t="n">
        <v>85916</v>
      </c>
      <c r="C17" s="176" t="n">
        <f aca="false">B17/$B$19*100</f>
        <v>15.6483474852561</v>
      </c>
    </row>
    <row r="18" customFormat="false" ht="15.75" hidden="false" customHeight="true" outlineLevel="0" collapsed="false">
      <c r="A18" s="178" t="s">
        <v>160</v>
      </c>
      <c r="B18" s="179" t="n">
        <v>149817</v>
      </c>
      <c r="C18" s="176" t="n">
        <f aca="false">B18/$B$19*100</f>
        <v>27.2869835094583</v>
      </c>
    </row>
    <row r="19" customFormat="false" ht="20.25" hidden="false" customHeight="true" outlineLevel="0" collapsed="false">
      <c r="A19" s="180" t="s">
        <v>7</v>
      </c>
      <c r="B19" s="181" t="n">
        <f aca="false">SUM(B12:B18)</f>
        <v>549042</v>
      </c>
      <c r="C19" s="182" t="n">
        <f aca="false">B19/$B$19*100</f>
        <v>100</v>
      </c>
    </row>
    <row r="20" customFormat="false" ht="10.5" hidden="false" customHeight="true" outlineLevel="0" collapsed="false">
      <c r="A20" s="183"/>
      <c r="B20" s="184"/>
      <c r="C20" s="184"/>
    </row>
    <row r="21" customFormat="false" ht="10.5" hidden="false" customHeight="true" outlineLevel="0" collapsed="false">
      <c r="A21" s="183"/>
      <c r="B21" s="184"/>
      <c r="C21" s="184"/>
    </row>
    <row r="22" customFormat="false" ht="10.5" hidden="false" customHeight="true" outlineLevel="0" collapsed="false">
      <c r="A22" s="183"/>
      <c r="B22" s="184"/>
      <c r="C22" s="184"/>
    </row>
    <row r="23" customFormat="false" ht="10.5" hidden="false" customHeight="true" outlineLevel="0" collapsed="false">
      <c r="A23" s="185" t="s">
        <v>161</v>
      </c>
      <c r="B23" s="49" t="s">
        <v>119</v>
      </c>
      <c r="C23" s="49"/>
    </row>
    <row r="24" customFormat="false" ht="10.5" hidden="false" customHeight="true" outlineLevel="0" collapsed="false">
      <c r="A24" s="186"/>
      <c r="B24" s="12" t="s">
        <v>99</v>
      </c>
      <c r="C24" s="16" t="s">
        <v>13</v>
      </c>
    </row>
    <row r="25" customFormat="false" ht="13.5" hidden="false" customHeight="true" outlineLevel="0" collapsed="false">
      <c r="A25" s="171" t="s">
        <v>162</v>
      </c>
      <c r="B25" s="172" t="n">
        <v>468</v>
      </c>
      <c r="C25" s="173" t="n">
        <f aca="false">B25/$B$33*100</f>
        <v>0.0852393805938344</v>
      </c>
    </row>
    <row r="26" customFormat="false" ht="13.5" hidden="false" customHeight="true" outlineLevel="0" collapsed="false">
      <c r="A26" s="174" t="s">
        <v>163</v>
      </c>
      <c r="B26" s="175" t="n">
        <v>1329</v>
      </c>
      <c r="C26" s="176" t="n">
        <f aca="false">B26/$B$33*100</f>
        <v>0.242057984635055</v>
      </c>
    </row>
    <row r="27" customFormat="false" ht="13.5" hidden="false" customHeight="true" outlineLevel="0" collapsed="false">
      <c r="A27" s="177" t="s">
        <v>164</v>
      </c>
      <c r="B27" s="175" t="n">
        <v>43555</v>
      </c>
      <c r="C27" s="176" t="n">
        <f aca="false">B27/$B$33*100</f>
        <v>7.93290859351379</v>
      </c>
    </row>
    <row r="28" customFormat="false" ht="13.5" hidden="false" customHeight="true" outlineLevel="0" collapsed="false">
      <c r="A28" s="178" t="s">
        <v>165</v>
      </c>
      <c r="B28" s="179" t="n">
        <v>53991</v>
      </c>
      <c r="C28" s="176" t="n">
        <f aca="false">B28/$B$33*100</f>
        <v>9.83367392658485</v>
      </c>
    </row>
    <row r="29" customFormat="false" ht="13.5" hidden="false" customHeight="true" outlineLevel="0" collapsed="false">
      <c r="A29" s="178" t="s">
        <v>166</v>
      </c>
      <c r="B29" s="179" t="n">
        <v>161288</v>
      </c>
      <c r="C29" s="176" t="n">
        <f aca="false">B29/$B$33*100</f>
        <v>29.3762590111503</v>
      </c>
    </row>
    <row r="30" customFormat="false" ht="13.5" hidden="false" customHeight="true" outlineLevel="0" collapsed="false">
      <c r="A30" s="178" t="s">
        <v>167</v>
      </c>
      <c r="B30" s="179" t="n">
        <v>102745</v>
      </c>
      <c r="C30" s="176" t="n">
        <f aca="false">B30/$B$33*100</f>
        <v>18.7135046134904</v>
      </c>
    </row>
    <row r="31" customFormat="false" ht="13.5" hidden="false" customHeight="true" outlineLevel="0" collapsed="false">
      <c r="A31" s="178" t="s">
        <v>168</v>
      </c>
      <c r="B31" s="179" t="n">
        <v>5966</v>
      </c>
      <c r="C31" s="176" t="n">
        <f aca="false">B31/$B$33*100</f>
        <v>1.08661996714277</v>
      </c>
    </row>
    <row r="32" customFormat="false" ht="13.5" hidden="false" customHeight="true" outlineLevel="0" collapsed="false">
      <c r="A32" s="178" t="s">
        <v>169</v>
      </c>
      <c r="B32" s="179" t="n">
        <v>179700</v>
      </c>
      <c r="C32" s="176" t="n">
        <f aca="false">B32/$B$33*100</f>
        <v>32.729736522889</v>
      </c>
    </row>
    <row r="33" customFormat="false" ht="16.5" hidden="false" customHeight="true" outlineLevel="0" collapsed="false">
      <c r="A33" s="187" t="s">
        <v>7</v>
      </c>
      <c r="B33" s="181" t="n">
        <f aca="false">SUM(B25:B32)</f>
        <v>549042</v>
      </c>
      <c r="C33" s="188" t="n">
        <f aca="false">B33/$B$33*100</f>
        <v>100</v>
      </c>
    </row>
    <row r="34" customFormat="false" ht="10.5" hidden="false" customHeight="true" outlineLevel="0" collapsed="false">
      <c r="A34" s="59" t="s">
        <v>75</v>
      </c>
      <c r="B34" s="80"/>
      <c r="C34" s="80"/>
      <c r="D34" s="62"/>
      <c r="E34" s="62"/>
      <c r="F34" s="63"/>
      <c r="G34" s="63"/>
      <c r="H34" s="3"/>
    </row>
    <row r="35" customFormat="false" ht="10.5" hidden="false" customHeight="true" outlineLevel="0" collapsed="false">
      <c r="A35" s="64" t="s">
        <v>170</v>
      </c>
      <c r="B35" s="1" t="s">
        <v>171</v>
      </c>
      <c r="C35" s="2"/>
      <c r="D35" s="3"/>
      <c r="E35" s="3"/>
      <c r="F35" s="3"/>
      <c r="G35" s="80"/>
      <c r="H35" s="3"/>
    </row>
    <row r="36" customFormat="false" ht="10.5" hidden="false" customHeight="true" outlineLevel="0" collapsed="false">
      <c r="A36" s="1"/>
      <c r="B36" s="2"/>
      <c r="C36" s="2"/>
      <c r="D36" s="3"/>
      <c r="E36" s="3"/>
      <c r="F36" s="3"/>
      <c r="G36" s="3"/>
      <c r="H36" s="3"/>
    </row>
    <row r="37" customFormat="false" ht="10.5" hidden="false" customHeight="true" outlineLevel="0" collapsed="false">
      <c r="A37" s="2"/>
      <c r="B37" s="2"/>
      <c r="C37" s="2"/>
      <c r="D37" s="3"/>
      <c r="E37" s="2"/>
      <c r="F37" s="80"/>
      <c r="G37" s="86"/>
      <c r="H37" s="3"/>
    </row>
  </sheetData>
  <mergeCells count="6">
    <mergeCell ref="A5:C5"/>
    <mergeCell ref="A6:C6"/>
    <mergeCell ref="A7:C7"/>
    <mergeCell ref="A8:C8"/>
    <mergeCell ref="B10:C10"/>
    <mergeCell ref="B23:C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1" activeCellId="0" sqref="C21:C22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6.13"/>
  </cols>
  <sheetData>
    <row r="1" customFormat="false" ht="10.5" hidden="false" customHeight="true" outlineLevel="0" collapsed="false">
      <c r="A1" s="59" t="s">
        <v>0</v>
      </c>
      <c r="B1" s="2"/>
    </row>
    <row r="2" customFormat="false" ht="9" hidden="false" customHeight="true" outlineLevel="0" collapsed="false">
      <c r="A2" s="189" t="s">
        <v>1</v>
      </c>
      <c r="B2" s="2"/>
    </row>
    <row r="3" customFormat="false" ht="20.25" hidden="false" customHeight="true" outlineLevel="0" collapsed="false">
      <c r="A3" s="189"/>
      <c r="B3" s="2"/>
    </row>
    <row r="4" customFormat="false" ht="20.25" hidden="false" customHeight="true" outlineLevel="0" collapsed="false">
      <c r="A4" s="189"/>
      <c r="B4" s="2"/>
    </row>
    <row r="5" customFormat="false" ht="20.25" hidden="false" customHeight="true" outlineLevel="0" collapsed="false">
      <c r="A5" s="82"/>
      <c r="B5" s="2"/>
    </row>
    <row r="6" customFormat="false" ht="20.25" hidden="false" customHeight="true" outlineLevel="0" collapsed="false">
      <c r="A6" s="82"/>
      <c r="B6" s="2"/>
    </row>
    <row r="7" customFormat="false" ht="20.25" hidden="false" customHeight="true" outlineLevel="0" collapsed="false">
      <c r="A7" s="82"/>
      <c r="B7" s="2"/>
    </row>
    <row r="8" customFormat="false" ht="13.5" hidden="false" customHeight="true" outlineLevel="0" collapsed="false">
      <c r="A8" s="5" t="s">
        <v>172</v>
      </c>
      <c r="B8" s="5"/>
    </row>
    <row r="9" customFormat="false" ht="13.5" hidden="false" customHeight="true" outlineLevel="0" collapsed="false">
      <c r="A9" s="5" t="s">
        <v>150</v>
      </c>
      <c r="B9" s="5"/>
    </row>
    <row r="10" customFormat="false" ht="13.5" hidden="false" customHeight="true" outlineLevel="0" collapsed="false">
      <c r="A10" s="5" t="s">
        <v>173</v>
      </c>
      <c r="B10" s="5"/>
    </row>
    <row r="11" customFormat="false" ht="13.5" hidden="false" customHeight="true" outlineLevel="0" collapsed="false">
      <c r="A11" s="5" t="n">
        <v>1996</v>
      </c>
      <c r="B11" s="5"/>
    </row>
    <row r="12" customFormat="false" ht="10.5" hidden="false" customHeight="true" outlineLevel="0" collapsed="false">
      <c r="A12" s="2"/>
      <c r="B12" s="2"/>
    </row>
    <row r="13" customFormat="false" ht="10.5" hidden="false" customHeight="true" outlineLevel="0" collapsed="false">
      <c r="A13" s="190"/>
      <c r="B13" s="190"/>
    </row>
    <row r="14" customFormat="false" ht="10.5" hidden="false" customHeight="true" outlineLevel="0" collapsed="false">
      <c r="A14" s="191" t="s">
        <v>174</v>
      </c>
      <c r="B14" s="191" t="s">
        <v>175</v>
      </c>
    </row>
    <row r="15" customFormat="false" ht="10.5" hidden="false" customHeight="true" outlineLevel="0" collapsed="false">
      <c r="A15" s="192"/>
      <c r="B15" s="193"/>
    </row>
    <row r="16" customFormat="false" ht="23.25" hidden="false" customHeight="true" outlineLevel="0" collapsed="false">
      <c r="A16" s="194" t="s">
        <v>176</v>
      </c>
      <c r="B16" s="195" t="n">
        <f aca="false">'Hoja14-FINANC'!C72</f>
        <v>11277549169.98</v>
      </c>
    </row>
    <row r="17" customFormat="false" ht="23.25" hidden="false" customHeight="true" outlineLevel="0" collapsed="false">
      <c r="A17" s="196" t="s">
        <v>177</v>
      </c>
      <c r="B17" s="195" t="n">
        <f aca="false">'Hoja14-FINANC'!E72</f>
        <v>41540059801.16</v>
      </c>
    </row>
    <row r="18" customFormat="false" ht="23.25" hidden="false" customHeight="true" outlineLevel="0" collapsed="false">
      <c r="A18" s="196" t="s">
        <v>178</v>
      </c>
      <c r="B18" s="197" t="n">
        <f aca="false">B17-B16</f>
        <v>30262510631.18</v>
      </c>
    </row>
    <row r="19" customFormat="false" ht="23.25" hidden="false" customHeight="true" outlineLevel="0" collapsed="false">
      <c r="A19" s="196" t="s">
        <v>119</v>
      </c>
      <c r="B19" s="195" t="n">
        <v>549042</v>
      </c>
    </row>
    <row r="20" customFormat="false" ht="6" hidden="false" customHeight="true" outlineLevel="0" collapsed="false">
      <c r="A20" s="198"/>
      <c r="B20" s="199"/>
    </row>
    <row r="21" customFormat="false" ht="23.25" hidden="false" customHeight="true" outlineLevel="0" collapsed="false">
      <c r="A21" s="196" t="s">
        <v>179</v>
      </c>
      <c r="B21" s="195" t="n">
        <f aca="false">B16/B19</f>
        <v>20540.4125184959</v>
      </c>
    </row>
    <row r="22" customFormat="false" ht="23.25" hidden="false" customHeight="true" outlineLevel="0" collapsed="false">
      <c r="A22" s="196" t="s">
        <v>180</v>
      </c>
      <c r="B22" s="195" t="n">
        <f aca="false">B17/B19</f>
        <v>75659.165967558</v>
      </c>
    </row>
    <row r="23" customFormat="false" ht="23.25" hidden="false" customHeight="true" outlineLevel="0" collapsed="false">
      <c r="A23" s="200" t="s">
        <v>181</v>
      </c>
      <c r="B23" s="201" t="n">
        <f aca="false">B18/B19</f>
        <v>55118.7534490622</v>
      </c>
    </row>
    <row r="24" customFormat="false" ht="10.5" hidden="false" customHeight="true" outlineLevel="0" collapsed="false">
      <c r="A24" s="166" t="s">
        <v>182</v>
      </c>
      <c r="B24" s="202"/>
    </row>
    <row r="25" customFormat="false" ht="10.5" hidden="false" customHeight="true" outlineLevel="0" collapsed="false">
      <c r="B25" s="63"/>
    </row>
    <row r="26" customFormat="false" ht="10.5" hidden="false" customHeight="true" outlineLevel="0" collapsed="false">
      <c r="A26" s="166"/>
      <c r="B26" s="203" t="s">
        <v>183</v>
      </c>
    </row>
  </sheetData>
  <mergeCells count="4"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7875" top="0.779861111111111" bottom="1.5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8" activeCellId="0" sqref="A68:B69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8" min="8" style="0" width="4.41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8.85"/>
  </cols>
  <sheetData>
    <row r="1" customFormat="false" ht="9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70"/>
      <c r="J1" s="70"/>
      <c r="K1" s="2"/>
      <c r="L1" s="2"/>
    </row>
    <row r="2" customFormat="false" ht="9" hidden="false" customHeight="true" outlineLevel="0" collapsed="false">
      <c r="A2" s="204" t="s">
        <v>1</v>
      </c>
      <c r="B2" s="204"/>
      <c r="C2" s="168"/>
      <c r="D2" s="2"/>
      <c r="E2" s="2"/>
      <c r="F2" s="205"/>
      <c r="G2" s="2"/>
      <c r="H2" s="2"/>
      <c r="I2" s="70"/>
      <c r="J2" s="70"/>
      <c r="K2" s="2"/>
      <c r="L2" s="2"/>
    </row>
    <row r="3" customFormat="false" ht="7.5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70"/>
      <c r="J3" s="70"/>
      <c r="K3" s="2"/>
      <c r="L3" s="2"/>
    </row>
    <row r="4" customFormat="false" ht="9" hidden="false" customHeight="true" outlineLevel="0" collapsed="false">
      <c r="A4" s="5" t="s">
        <v>185</v>
      </c>
      <c r="B4" s="5"/>
      <c r="C4" s="5"/>
      <c r="D4" s="5"/>
      <c r="E4" s="5"/>
      <c r="F4" s="5"/>
      <c r="G4" s="5"/>
      <c r="H4" s="5"/>
      <c r="I4" s="5"/>
      <c r="J4" s="5"/>
      <c r="K4" s="2"/>
      <c r="L4" s="2"/>
    </row>
    <row r="5" customFormat="false" ht="9" hidden="false" customHeight="true" outlineLevel="0" collapsed="false">
      <c r="A5" s="5" t="s">
        <v>150</v>
      </c>
      <c r="B5" s="5"/>
      <c r="C5" s="5"/>
      <c r="D5" s="5"/>
      <c r="E5" s="5"/>
      <c r="F5" s="5"/>
      <c r="G5" s="5"/>
      <c r="H5" s="5"/>
      <c r="I5" s="5"/>
      <c r="J5" s="5"/>
      <c r="K5" s="2"/>
      <c r="L5" s="2"/>
    </row>
    <row r="6" customFormat="false" ht="11.25" hidden="false" customHeight="true" outlineLevel="0" collapsed="false">
      <c r="A6" s="5" t="s">
        <v>186</v>
      </c>
      <c r="B6" s="5"/>
      <c r="C6" s="5"/>
      <c r="D6" s="5"/>
      <c r="E6" s="5"/>
      <c r="F6" s="5"/>
      <c r="G6" s="5"/>
      <c r="H6" s="5"/>
      <c r="I6" s="5"/>
      <c r="J6" s="5"/>
      <c r="K6" s="2"/>
      <c r="L6" s="2"/>
    </row>
    <row r="7" customFormat="false" ht="11.25" hidden="false" customHeight="true" outlineLevel="0" collapsed="false">
      <c r="A7" s="5" t="n">
        <v>1996</v>
      </c>
      <c r="B7" s="5"/>
      <c r="C7" s="5"/>
      <c r="D7" s="5"/>
      <c r="E7" s="5"/>
      <c r="F7" s="5"/>
      <c r="G7" s="5"/>
      <c r="H7" s="5"/>
      <c r="I7" s="5"/>
      <c r="J7" s="5"/>
      <c r="K7" s="2"/>
      <c r="L7" s="2"/>
    </row>
    <row r="8" customFormat="false" ht="9" hidden="false" customHeight="true" outlineLevel="0" collapsed="false">
      <c r="A8" s="2"/>
      <c r="B8" s="206"/>
      <c r="C8" s="206"/>
      <c r="D8" s="206"/>
      <c r="E8" s="206"/>
      <c r="F8" s="206"/>
      <c r="G8" s="206"/>
      <c r="H8" s="206"/>
      <c r="I8" s="70"/>
      <c r="J8" s="70"/>
      <c r="K8" s="2"/>
      <c r="L8" s="2"/>
    </row>
    <row r="9" customFormat="false" ht="12.75" hidden="false" customHeight="true" outlineLevel="0" collapsed="false">
      <c r="A9" s="207" t="s">
        <v>5</v>
      </c>
      <c r="B9" s="207"/>
      <c r="C9" s="208" t="s">
        <v>187</v>
      </c>
      <c r="D9" s="208"/>
      <c r="E9" s="208"/>
      <c r="F9" s="208"/>
      <c r="G9" s="208"/>
      <c r="H9" s="208"/>
      <c r="I9" s="208" t="s">
        <v>7</v>
      </c>
      <c r="J9" s="208"/>
      <c r="K9" s="152" t="s">
        <v>188</v>
      </c>
      <c r="L9" s="2"/>
    </row>
    <row r="10" customFormat="false" ht="9" hidden="false" customHeight="true" outlineLevel="0" collapsed="false">
      <c r="A10" s="209" t="s">
        <v>189</v>
      </c>
      <c r="B10" s="210" t="s">
        <v>15</v>
      </c>
      <c r="C10" s="211" t="s">
        <v>190</v>
      </c>
      <c r="D10" s="212" t="s">
        <v>191</v>
      </c>
      <c r="E10" s="212" t="s">
        <v>192</v>
      </c>
      <c r="F10" s="212" t="s">
        <v>193</v>
      </c>
      <c r="G10" s="213" t="s">
        <v>194</v>
      </c>
      <c r="H10" s="214" t="s">
        <v>195</v>
      </c>
      <c r="I10" s="213" t="s">
        <v>12</v>
      </c>
      <c r="J10" s="215" t="s">
        <v>13</v>
      </c>
      <c r="K10" s="216" t="s">
        <v>196</v>
      </c>
      <c r="L10" s="2"/>
    </row>
    <row r="11" customFormat="false" ht="9" hidden="false" customHeight="true" outlineLevel="0" collapsed="false">
      <c r="A11" s="217"/>
      <c r="B11" s="218"/>
      <c r="C11" s="219" t="s">
        <v>197</v>
      </c>
      <c r="D11" s="220" t="s">
        <v>198</v>
      </c>
      <c r="E11" s="220" t="s">
        <v>199</v>
      </c>
      <c r="F11" s="220" t="s">
        <v>200</v>
      </c>
      <c r="G11" s="221"/>
      <c r="H11" s="222"/>
      <c r="I11" s="223"/>
      <c r="J11" s="224"/>
      <c r="K11" s="225" t="s">
        <v>201</v>
      </c>
      <c r="L11" s="2"/>
    </row>
    <row r="12" customFormat="false" ht="9" hidden="false" customHeight="true" outlineLevel="0" collapsed="false">
      <c r="A12" s="226" t="n">
        <v>1</v>
      </c>
      <c r="B12" s="227" t="s">
        <v>202</v>
      </c>
      <c r="C12" s="228"/>
      <c r="D12" s="229"/>
      <c r="E12" s="229"/>
      <c r="F12" s="229"/>
      <c r="G12" s="230" t="n">
        <v>1</v>
      </c>
      <c r="H12" s="231"/>
      <c r="I12" s="228" t="n">
        <f aca="false">SUM(C12:H12)</f>
        <v>1</v>
      </c>
      <c r="J12" s="232" t="n">
        <f aca="false">I12/$I$62*100</f>
        <v>1.04166666666667</v>
      </c>
      <c r="K12" s="233" t="n">
        <v>2</v>
      </c>
      <c r="L12" s="234"/>
    </row>
    <row r="13" customFormat="false" ht="9" hidden="false" customHeight="true" outlineLevel="0" collapsed="false">
      <c r="A13" s="235" t="n">
        <v>2</v>
      </c>
      <c r="B13" s="236" t="s">
        <v>17</v>
      </c>
      <c r="C13" s="237"/>
      <c r="D13" s="238"/>
      <c r="E13" s="238"/>
      <c r="F13" s="238"/>
      <c r="G13" s="239"/>
      <c r="H13" s="240"/>
      <c r="I13" s="237" t="n">
        <f aca="false">SUM(C13:H13)</f>
        <v>0</v>
      </c>
      <c r="J13" s="241" t="n">
        <f aca="false">I13/$I$62*100</f>
        <v>0</v>
      </c>
      <c r="K13" s="242" t="n">
        <v>1</v>
      </c>
      <c r="L13" s="234"/>
    </row>
    <row r="14" customFormat="false" ht="9" hidden="false" customHeight="true" outlineLevel="0" collapsed="false">
      <c r="A14" s="235" t="n">
        <v>3</v>
      </c>
      <c r="B14" s="236" t="s">
        <v>203</v>
      </c>
      <c r="C14" s="237"/>
      <c r="D14" s="238"/>
      <c r="E14" s="238"/>
      <c r="F14" s="238" t="n">
        <v>1</v>
      </c>
      <c r="G14" s="239" t="n">
        <v>6</v>
      </c>
      <c r="H14" s="240"/>
      <c r="I14" s="237" t="n">
        <f aca="false">SUM(C14:H14)</f>
        <v>7</v>
      </c>
      <c r="J14" s="241" t="n">
        <f aca="false">I14/$I$62*100</f>
        <v>7.29166666666667</v>
      </c>
      <c r="K14" s="242"/>
      <c r="L14" s="234"/>
    </row>
    <row r="15" customFormat="false" ht="9" hidden="false" customHeight="true" outlineLevel="0" collapsed="false">
      <c r="A15" s="235" t="n">
        <v>4</v>
      </c>
      <c r="B15" s="243" t="s">
        <v>19</v>
      </c>
      <c r="C15" s="237"/>
      <c r="D15" s="238"/>
      <c r="E15" s="238"/>
      <c r="F15" s="244"/>
      <c r="G15" s="239"/>
      <c r="H15" s="240" t="n">
        <v>3</v>
      </c>
      <c r="I15" s="237" t="n">
        <f aca="false">SUM(C15:H15)</f>
        <v>3</v>
      </c>
      <c r="J15" s="241" t="n">
        <f aca="false">I15/$I$62*100</f>
        <v>3.125</v>
      </c>
      <c r="K15" s="242" t="n">
        <v>12</v>
      </c>
      <c r="L15" s="234"/>
    </row>
    <row r="16" customFormat="false" ht="9" hidden="false" customHeight="true" outlineLevel="0" collapsed="false">
      <c r="A16" s="235" t="n">
        <v>5</v>
      </c>
      <c r="B16" s="243" t="s">
        <v>204</v>
      </c>
      <c r="C16" s="237"/>
      <c r="D16" s="238"/>
      <c r="E16" s="238"/>
      <c r="F16" s="238" t="n">
        <v>2</v>
      </c>
      <c r="G16" s="239" t="n">
        <v>1</v>
      </c>
      <c r="H16" s="240"/>
      <c r="I16" s="237" t="n">
        <f aca="false">SUM(C16:H16)</f>
        <v>3</v>
      </c>
      <c r="J16" s="241" t="n">
        <f aca="false">I16/$I$62*100</f>
        <v>3.125</v>
      </c>
      <c r="K16" s="242"/>
      <c r="L16" s="234"/>
    </row>
    <row r="17" customFormat="false" ht="9" hidden="false" customHeight="true" outlineLevel="0" collapsed="false">
      <c r="A17" s="235" t="n">
        <v>6</v>
      </c>
      <c r="B17" s="243" t="s">
        <v>205</v>
      </c>
      <c r="C17" s="237"/>
      <c r="D17" s="238"/>
      <c r="E17" s="238"/>
      <c r="F17" s="238"/>
      <c r="G17" s="239"/>
      <c r="H17" s="240"/>
      <c r="I17" s="237" t="n">
        <f aca="false">SUM(C17:H17)</f>
        <v>0</v>
      </c>
      <c r="J17" s="241" t="n">
        <f aca="false">I17/$I$62*100</f>
        <v>0</v>
      </c>
      <c r="K17" s="242" t="n">
        <v>2</v>
      </c>
      <c r="L17" s="234"/>
    </row>
    <row r="18" customFormat="false" ht="9" hidden="false" customHeight="true" outlineLevel="0" collapsed="false">
      <c r="A18" s="235" t="n">
        <v>7</v>
      </c>
      <c r="B18" s="243" t="s">
        <v>206</v>
      </c>
      <c r="C18" s="237" t="n">
        <v>1</v>
      </c>
      <c r="D18" s="238" t="n">
        <v>1</v>
      </c>
      <c r="E18" s="238"/>
      <c r="F18" s="238" t="n">
        <v>3</v>
      </c>
      <c r="G18" s="239" t="n">
        <v>2</v>
      </c>
      <c r="H18" s="240"/>
      <c r="I18" s="237" t="n">
        <f aca="false">SUM(C18:H18)</f>
        <v>7</v>
      </c>
      <c r="J18" s="241" t="n">
        <f aca="false">I18/$I$62*100</f>
        <v>7.29166666666667</v>
      </c>
      <c r="K18" s="242"/>
      <c r="L18" s="234"/>
    </row>
    <row r="19" customFormat="false" ht="9" hidden="false" customHeight="true" outlineLevel="0" collapsed="false">
      <c r="A19" s="235" t="n">
        <v>8</v>
      </c>
      <c r="B19" s="243" t="s">
        <v>207</v>
      </c>
      <c r="C19" s="237"/>
      <c r="D19" s="238"/>
      <c r="E19" s="238"/>
      <c r="F19" s="238" t="n">
        <v>1</v>
      </c>
      <c r="G19" s="239"/>
      <c r="H19" s="240"/>
      <c r="I19" s="237" t="n">
        <f aca="false">SUM(C19:H19)</f>
        <v>1</v>
      </c>
      <c r="J19" s="241" t="n">
        <f aca="false">I19/$I$62*100</f>
        <v>1.04166666666667</v>
      </c>
      <c r="K19" s="242"/>
      <c r="L19" s="234"/>
    </row>
    <row r="20" customFormat="false" ht="9" hidden="false" customHeight="true" outlineLevel="0" collapsed="false">
      <c r="A20" s="235" t="n">
        <v>10</v>
      </c>
      <c r="B20" s="243" t="s">
        <v>208</v>
      </c>
      <c r="C20" s="237" t="n">
        <v>2</v>
      </c>
      <c r="D20" s="245"/>
      <c r="E20" s="238"/>
      <c r="F20" s="238" t="n">
        <v>3</v>
      </c>
      <c r="G20" s="239"/>
      <c r="H20" s="240"/>
      <c r="I20" s="237" t="n">
        <f aca="false">SUM(C20:H20)</f>
        <v>5</v>
      </c>
      <c r="J20" s="241" t="n">
        <f aca="false">I20/$I$62*100</f>
        <v>5.20833333333333</v>
      </c>
      <c r="K20" s="242" t="n">
        <v>10</v>
      </c>
      <c r="L20" s="234"/>
    </row>
    <row r="21" customFormat="false" ht="9" hidden="false" customHeight="true" outlineLevel="0" collapsed="false">
      <c r="A21" s="235" t="n">
        <v>11</v>
      </c>
      <c r="B21" s="236" t="s">
        <v>209</v>
      </c>
      <c r="C21" s="237"/>
      <c r="D21" s="238"/>
      <c r="E21" s="238"/>
      <c r="F21" s="238" t="n">
        <v>1</v>
      </c>
      <c r="G21" s="239"/>
      <c r="H21" s="240"/>
      <c r="I21" s="237" t="n">
        <f aca="false">SUM(C21:H21)</f>
        <v>1</v>
      </c>
      <c r="J21" s="241" t="n">
        <f aca="false">I21/$I$62*100</f>
        <v>1.04166666666667</v>
      </c>
      <c r="K21" s="242" t="n">
        <v>21</v>
      </c>
      <c r="L21" s="234" t="s">
        <v>210</v>
      </c>
    </row>
    <row r="22" customFormat="false" ht="9" hidden="false" customHeight="true" outlineLevel="0" collapsed="false">
      <c r="A22" s="235" t="n">
        <v>12</v>
      </c>
      <c r="B22" s="243" t="s">
        <v>211</v>
      </c>
      <c r="C22" s="237"/>
      <c r="D22" s="238"/>
      <c r="E22" s="238"/>
      <c r="F22" s="238" t="n">
        <v>2</v>
      </c>
      <c r="G22" s="238"/>
      <c r="H22" s="240"/>
      <c r="I22" s="237" t="n">
        <f aca="false">SUM(C22:H22)</f>
        <v>2</v>
      </c>
      <c r="J22" s="241" t="n">
        <f aca="false">I22/$I$62*100</f>
        <v>2.08333333333333</v>
      </c>
      <c r="K22" s="246"/>
      <c r="L22" s="234"/>
    </row>
    <row r="23" customFormat="false" ht="9" hidden="false" customHeight="true" outlineLevel="0" collapsed="false">
      <c r="A23" s="235" t="n">
        <v>13</v>
      </c>
      <c r="B23" s="236" t="s">
        <v>28</v>
      </c>
      <c r="C23" s="237"/>
      <c r="D23" s="238"/>
      <c r="E23" s="238"/>
      <c r="F23" s="238"/>
      <c r="G23" s="239"/>
      <c r="H23" s="240"/>
      <c r="I23" s="237" t="n">
        <f aca="false">SUM(C23:H23)</f>
        <v>0</v>
      </c>
      <c r="J23" s="241" t="n">
        <f aca="false">I23/$I$62*100</f>
        <v>0</v>
      </c>
      <c r="K23" s="242" t="n">
        <v>1</v>
      </c>
      <c r="L23" s="234"/>
    </row>
    <row r="24" customFormat="false" ht="9" hidden="false" customHeight="true" outlineLevel="0" collapsed="false">
      <c r="A24" s="235" t="n">
        <v>14</v>
      </c>
      <c r="B24" s="243" t="s">
        <v>29</v>
      </c>
      <c r="C24" s="237"/>
      <c r="D24" s="238"/>
      <c r="E24" s="238"/>
      <c r="F24" s="238" t="n">
        <v>3</v>
      </c>
      <c r="G24" s="239"/>
      <c r="H24" s="240"/>
      <c r="I24" s="237" t="n">
        <f aca="false">SUM(C24:H24)</f>
        <v>3</v>
      </c>
      <c r="J24" s="241" t="n">
        <f aca="false">I24/$I$62*100</f>
        <v>3.125</v>
      </c>
      <c r="K24" s="242"/>
      <c r="L24" s="234"/>
    </row>
    <row r="25" customFormat="false" ht="9" hidden="false" customHeight="true" outlineLevel="0" collapsed="false">
      <c r="A25" s="235" t="n">
        <v>16</v>
      </c>
      <c r="B25" s="236" t="s">
        <v>31</v>
      </c>
      <c r="C25" s="247"/>
      <c r="D25" s="238" t="n">
        <v>1</v>
      </c>
      <c r="E25" s="238"/>
      <c r="F25" s="238" t="n">
        <v>1</v>
      </c>
      <c r="G25" s="239"/>
      <c r="H25" s="248"/>
      <c r="I25" s="237" t="n">
        <f aca="false">SUM(C25:H25)</f>
        <v>2</v>
      </c>
      <c r="J25" s="241" t="n">
        <f aca="false">I25/$I$62*100</f>
        <v>2.08333333333333</v>
      </c>
      <c r="K25" s="242" t="n">
        <v>1</v>
      </c>
      <c r="L25" s="234"/>
    </row>
    <row r="26" customFormat="false" ht="9" hidden="false" customHeight="true" outlineLevel="0" collapsed="false">
      <c r="A26" s="235" t="n">
        <v>17</v>
      </c>
      <c r="B26" s="243" t="s">
        <v>212</v>
      </c>
      <c r="C26" s="237"/>
      <c r="D26" s="238"/>
      <c r="E26" s="238"/>
      <c r="F26" s="238"/>
      <c r="G26" s="239"/>
      <c r="H26" s="240"/>
      <c r="I26" s="237" t="n">
        <f aca="false">SUM(C26:H26)</f>
        <v>0</v>
      </c>
      <c r="J26" s="241" t="n">
        <f aca="false">I26/$I$62*100</f>
        <v>0</v>
      </c>
      <c r="K26" s="242" t="n">
        <v>4</v>
      </c>
      <c r="L26" s="234"/>
    </row>
    <row r="27" customFormat="false" ht="9" hidden="false" customHeight="true" outlineLevel="0" collapsed="false">
      <c r="A27" s="235" t="n">
        <v>18</v>
      </c>
      <c r="B27" s="236" t="s">
        <v>213</v>
      </c>
      <c r="C27" s="237"/>
      <c r="D27" s="238"/>
      <c r="E27" s="238"/>
      <c r="F27" s="238"/>
      <c r="G27" s="239"/>
      <c r="H27" s="240"/>
      <c r="I27" s="237"/>
      <c r="J27" s="241" t="n">
        <f aca="false">I27/$I$62*100</f>
        <v>0</v>
      </c>
      <c r="K27" s="242"/>
      <c r="L27" s="234"/>
    </row>
    <row r="28" customFormat="false" ht="9" hidden="false" customHeight="true" outlineLevel="0" collapsed="false">
      <c r="A28" s="235" t="n">
        <v>19</v>
      </c>
      <c r="B28" s="236" t="s">
        <v>214</v>
      </c>
      <c r="C28" s="237"/>
      <c r="D28" s="238"/>
      <c r="E28" s="238"/>
      <c r="F28" s="238"/>
      <c r="G28" s="239"/>
      <c r="H28" s="240" t="n">
        <v>3</v>
      </c>
      <c r="I28" s="237" t="n">
        <f aca="false">SUM(C28:H28)</f>
        <v>3</v>
      </c>
      <c r="J28" s="241" t="n">
        <f aca="false">I28/$I$62*100</f>
        <v>3.125</v>
      </c>
      <c r="K28" s="242"/>
      <c r="L28" s="234"/>
    </row>
    <row r="29" customFormat="false" ht="9" hidden="false" customHeight="true" outlineLevel="0" collapsed="false">
      <c r="A29" s="235" t="n">
        <v>20</v>
      </c>
      <c r="B29" s="236" t="s">
        <v>215</v>
      </c>
      <c r="C29" s="237"/>
      <c r="D29" s="238" t="n">
        <v>1</v>
      </c>
      <c r="E29" s="238"/>
      <c r="F29" s="238" t="n">
        <v>1</v>
      </c>
      <c r="G29" s="239" t="n">
        <v>1</v>
      </c>
      <c r="H29" s="240"/>
      <c r="I29" s="237" t="n">
        <f aca="false">SUM(C29:H29)</f>
        <v>3</v>
      </c>
      <c r="J29" s="241" t="n">
        <f aca="false">I29/$I$62*100</f>
        <v>3.125</v>
      </c>
      <c r="K29" s="242"/>
      <c r="L29" s="234"/>
    </row>
    <row r="30" customFormat="false" ht="9" hidden="false" customHeight="true" outlineLevel="0" collapsed="false">
      <c r="A30" s="235" t="n">
        <v>21</v>
      </c>
      <c r="B30" s="243" t="s">
        <v>35</v>
      </c>
      <c r="C30" s="237" t="n">
        <v>2</v>
      </c>
      <c r="D30" s="238"/>
      <c r="E30" s="238"/>
      <c r="F30" s="238" t="n">
        <v>1</v>
      </c>
      <c r="G30" s="239"/>
      <c r="H30" s="240"/>
      <c r="I30" s="237" t="n">
        <f aca="false">SUM(C30:H30)</f>
        <v>3</v>
      </c>
      <c r="J30" s="241" t="n">
        <f aca="false">I30/$I$62*100</f>
        <v>3.125</v>
      </c>
      <c r="K30" s="242" t="n">
        <v>1</v>
      </c>
      <c r="L30" s="234"/>
    </row>
    <row r="31" customFormat="false" ht="9" hidden="false" customHeight="true" outlineLevel="0" collapsed="false">
      <c r="A31" s="235" t="n">
        <v>22</v>
      </c>
      <c r="B31" s="243" t="s">
        <v>216</v>
      </c>
      <c r="C31" s="237"/>
      <c r="D31" s="238" t="n">
        <v>4</v>
      </c>
      <c r="E31" s="238"/>
      <c r="F31" s="238" t="n">
        <v>4</v>
      </c>
      <c r="G31" s="239"/>
      <c r="H31" s="240"/>
      <c r="I31" s="237" t="n">
        <f aca="false">SUM(C31:H31)</f>
        <v>8</v>
      </c>
      <c r="J31" s="241" t="n">
        <f aca="false">I31/$I$62*100</f>
        <v>8.33333333333333</v>
      </c>
      <c r="K31" s="242" t="n">
        <v>7</v>
      </c>
      <c r="L31" s="234"/>
    </row>
    <row r="32" customFormat="false" ht="9" hidden="false" customHeight="true" outlineLevel="0" collapsed="false">
      <c r="A32" s="235" t="n">
        <v>23</v>
      </c>
      <c r="B32" s="236" t="s">
        <v>217</v>
      </c>
      <c r="C32" s="237" t="n">
        <v>3</v>
      </c>
      <c r="D32" s="238" t="n">
        <v>2</v>
      </c>
      <c r="E32" s="238"/>
      <c r="F32" s="238"/>
      <c r="G32" s="239"/>
      <c r="H32" s="240" t="n">
        <v>6</v>
      </c>
      <c r="I32" s="237" t="n">
        <f aca="false">SUM(C32:H32)</f>
        <v>11</v>
      </c>
      <c r="J32" s="241" t="n">
        <f aca="false">I32/$I$62*100</f>
        <v>11.4583333333333</v>
      </c>
      <c r="K32" s="242" t="n">
        <v>6</v>
      </c>
      <c r="L32" s="234"/>
    </row>
    <row r="33" customFormat="false" ht="9" hidden="false" customHeight="true" outlineLevel="0" collapsed="false">
      <c r="A33" s="235" t="n">
        <v>24</v>
      </c>
      <c r="B33" s="243" t="s">
        <v>218</v>
      </c>
      <c r="C33" s="237"/>
      <c r="D33" s="238"/>
      <c r="E33" s="238"/>
      <c r="F33" s="238"/>
      <c r="G33" s="239"/>
      <c r="H33" s="240"/>
      <c r="I33" s="237"/>
      <c r="J33" s="241" t="n">
        <f aca="false">I33/$I$62*100</f>
        <v>0</v>
      </c>
      <c r="K33" s="242"/>
      <c r="L33" s="234"/>
    </row>
    <row r="34" customFormat="false" ht="9" hidden="false" customHeight="true" outlineLevel="0" collapsed="false">
      <c r="A34" s="235" t="n">
        <v>25</v>
      </c>
      <c r="B34" s="236" t="s">
        <v>219</v>
      </c>
      <c r="C34" s="237"/>
      <c r="D34" s="238"/>
      <c r="E34" s="238"/>
      <c r="F34" s="238"/>
      <c r="G34" s="239" t="s">
        <v>220</v>
      </c>
      <c r="H34" s="240"/>
      <c r="I34" s="237"/>
      <c r="J34" s="241" t="n">
        <f aca="false">I34/$I$62*100</f>
        <v>0</v>
      </c>
      <c r="K34" s="242"/>
      <c r="L34" s="234"/>
    </row>
    <row r="35" customFormat="false" ht="9" hidden="false" customHeight="true" outlineLevel="0" collapsed="false">
      <c r="A35" s="235" t="n">
        <v>28</v>
      </c>
      <c r="B35" s="236" t="s">
        <v>39</v>
      </c>
      <c r="C35" s="237"/>
      <c r="D35" s="238"/>
      <c r="E35" s="238"/>
      <c r="F35" s="238" t="n">
        <v>1</v>
      </c>
      <c r="G35" s="239"/>
      <c r="H35" s="240"/>
      <c r="I35" s="237" t="n">
        <f aca="false">SUM(C35:H35)</f>
        <v>1</v>
      </c>
      <c r="J35" s="241" t="n">
        <f aca="false">I35/$I$62*100</f>
        <v>1.04166666666667</v>
      </c>
      <c r="K35" s="242" t="n">
        <v>4</v>
      </c>
      <c r="L35" s="234"/>
    </row>
    <row r="36" customFormat="false" ht="9" hidden="false" customHeight="true" outlineLevel="0" collapsed="false">
      <c r="A36" s="235" t="n">
        <v>30</v>
      </c>
      <c r="B36" s="236" t="s">
        <v>41</v>
      </c>
      <c r="C36" s="237"/>
      <c r="D36" s="238"/>
      <c r="E36" s="238"/>
      <c r="F36" s="238"/>
      <c r="G36" s="239" t="n">
        <v>1</v>
      </c>
      <c r="H36" s="240"/>
      <c r="I36" s="237" t="n">
        <f aca="false">SUM(C36:H36)</f>
        <v>1</v>
      </c>
      <c r="J36" s="241" t="n">
        <f aca="false">I36/$I$62*100</f>
        <v>1.04166666666667</v>
      </c>
      <c r="K36" s="242"/>
      <c r="L36" s="234"/>
    </row>
    <row r="37" customFormat="false" ht="9" hidden="false" customHeight="true" outlineLevel="0" collapsed="false">
      <c r="A37" s="235" t="n">
        <v>32</v>
      </c>
      <c r="B37" s="243" t="s">
        <v>43</v>
      </c>
      <c r="C37" s="237"/>
      <c r="D37" s="238"/>
      <c r="E37" s="238"/>
      <c r="F37" s="238" t="n">
        <v>1</v>
      </c>
      <c r="G37" s="239"/>
      <c r="H37" s="240"/>
      <c r="I37" s="237" t="n">
        <f aca="false">SUM(C37:H37)</f>
        <v>1</v>
      </c>
      <c r="J37" s="241" t="n">
        <f aca="false">I37/$I$62*100</f>
        <v>1.04166666666667</v>
      </c>
      <c r="K37" s="242"/>
      <c r="L37" s="234"/>
    </row>
    <row r="38" customFormat="false" ht="9" hidden="false" customHeight="true" outlineLevel="0" collapsed="false">
      <c r="A38" s="235" t="n">
        <v>33</v>
      </c>
      <c r="B38" s="236" t="s">
        <v>221</v>
      </c>
      <c r="C38" s="237"/>
      <c r="D38" s="238"/>
      <c r="E38" s="238"/>
      <c r="F38" s="238" t="n">
        <v>1</v>
      </c>
      <c r="G38" s="239"/>
      <c r="H38" s="240"/>
      <c r="I38" s="237" t="n">
        <f aca="false">SUM(C38:H38)</f>
        <v>1</v>
      </c>
      <c r="J38" s="241" t="n">
        <f aca="false">I38/$I$62*100</f>
        <v>1.04166666666667</v>
      </c>
      <c r="K38" s="242"/>
      <c r="L38" s="234"/>
    </row>
    <row r="39" customFormat="false" ht="9" hidden="false" customHeight="true" outlineLevel="0" collapsed="false">
      <c r="A39" s="235" t="n">
        <v>34</v>
      </c>
      <c r="B39" s="243" t="s">
        <v>45</v>
      </c>
      <c r="C39" s="237"/>
      <c r="D39" s="238"/>
      <c r="E39" s="238"/>
      <c r="F39" s="238" t="n">
        <v>1</v>
      </c>
      <c r="G39" s="239"/>
      <c r="H39" s="240"/>
      <c r="I39" s="237" t="n">
        <f aca="false">SUM(C39:H39)</f>
        <v>1</v>
      </c>
      <c r="J39" s="241" t="n">
        <f aca="false">I39/$I$62*100</f>
        <v>1.04166666666667</v>
      </c>
      <c r="K39" s="242"/>
      <c r="L39" s="234"/>
    </row>
    <row r="40" customFormat="false" ht="9" hidden="false" customHeight="true" outlineLevel="0" collapsed="false">
      <c r="A40" s="235" t="n">
        <v>35</v>
      </c>
      <c r="B40" s="243" t="s">
        <v>222</v>
      </c>
      <c r="C40" s="237"/>
      <c r="D40" s="238"/>
      <c r="E40" s="238"/>
      <c r="F40" s="238"/>
      <c r="G40" s="239"/>
      <c r="H40" s="240"/>
      <c r="I40" s="237" t="n">
        <f aca="false">SUM(C40:H40)</f>
        <v>0</v>
      </c>
      <c r="J40" s="241" t="n">
        <f aca="false">I40/$I$62*100</f>
        <v>0</v>
      </c>
      <c r="K40" s="242" t="n">
        <v>1</v>
      </c>
      <c r="L40" s="234"/>
    </row>
    <row r="41" customFormat="false" ht="9" hidden="false" customHeight="true" outlineLevel="0" collapsed="false">
      <c r="A41" s="235" t="n">
        <v>37</v>
      </c>
      <c r="B41" s="236" t="s">
        <v>223</v>
      </c>
      <c r="C41" s="237"/>
      <c r="D41" s="238"/>
      <c r="E41" s="238"/>
      <c r="F41" s="238" t="n">
        <v>1</v>
      </c>
      <c r="G41" s="239" t="n">
        <v>1</v>
      </c>
      <c r="H41" s="240"/>
      <c r="I41" s="237" t="n">
        <f aca="false">SUM(C41:H41)</f>
        <v>2</v>
      </c>
      <c r="J41" s="241" t="n">
        <f aca="false">I41/$I$62*100</f>
        <v>2.08333333333333</v>
      </c>
      <c r="K41" s="242"/>
      <c r="L41" s="234"/>
    </row>
    <row r="42" customFormat="false" ht="9" hidden="false" customHeight="true" outlineLevel="0" collapsed="false">
      <c r="A42" s="235" t="n">
        <v>38</v>
      </c>
      <c r="B42" s="243" t="s">
        <v>224</v>
      </c>
      <c r="C42" s="249"/>
      <c r="D42" s="239" t="n">
        <v>1</v>
      </c>
      <c r="E42" s="239"/>
      <c r="F42" s="239"/>
      <c r="G42" s="239"/>
      <c r="H42" s="250" t="n">
        <v>1</v>
      </c>
      <c r="I42" s="237" t="n">
        <f aca="false">SUM(C42:H42)</f>
        <v>2</v>
      </c>
      <c r="J42" s="241" t="n">
        <f aca="false">I42/$I$62*100</f>
        <v>2.08333333333333</v>
      </c>
      <c r="K42" s="242" t="n">
        <v>3</v>
      </c>
      <c r="L42" s="234"/>
    </row>
    <row r="43" customFormat="false" ht="9" hidden="false" customHeight="true" outlineLevel="0" collapsed="false">
      <c r="A43" s="235" t="n">
        <v>39</v>
      </c>
      <c r="B43" s="251" t="s">
        <v>225</v>
      </c>
      <c r="C43" s="249"/>
      <c r="D43" s="239"/>
      <c r="E43" s="239"/>
      <c r="F43" s="239"/>
      <c r="G43" s="239"/>
      <c r="H43" s="250"/>
      <c r="I43" s="252" t="n">
        <f aca="false">SUM(C43:H43)</f>
        <v>0</v>
      </c>
      <c r="J43" s="241" t="n">
        <f aca="false">I43/$I$62*100</f>
        <v>0</v>
      </c>
      <c r="K43" s="242" t="n">
        <v>1</v>
      </c>
      <c r="L43" s="234"/>
    </row>
    <row r="44" customFormat="false" ht="9" hidden="false" customHeight="true" outlineLevel="0" collapsed="false">
      <c r="A44" s="235" t="n">
        <v>40</v>
      </c>
      <c r="B44" s="243" t="s">
        <v>226</v>
      </c>
      <c r="C44" s="237"/>
      <c r="D44" s="238"/>
      <c r="E44" s="238"/>
      <c r="F44" s="238"/>
      <c r="G44" s="239"/>
      <c r="H44" s="240"/>
      <c r="I44" s="237" t="n">
        <f aca="false">SUM(C44:H44)</f>
        <v>0</v>
      </c>
      <c r="J44" s="241" t="n">
        <f aca="false">I44/$I$62*100</f>
        <v>0</v>
      </c>
      <c r="K44" s="242" t="n">
        <v>2</v>
      </c>
      <c r="L44" s="234"/>
    </row>
    <row r="45" customFormat="false" ht="9" hidden="false" customHeight="true" outlineLevel="0" collapsed="false">
      <c r="A45" s="235" t="n">
        <v>42</v>
      </c>
      <c r="B45" s="236" t="s">
        <v>227</v>
      </c>
      <c r="C45" s="237"/>
      <c r="D45" s="238"/>
      <c r="E45" s="238"/>
      <c r="F45" s="238"/>
      <c r="G45" s="239"/>
      <c r="H45" s="240"/>
      <c r="I45" s="237" t="n">
        <f aca="false">SUM(C45:H45)</f>
        <v>0</v>
      </c>
      <c r="J45" s="241" t="n">
        <f aca="false">I45/$I$62*100</f>
        <v>0</v>
      </c>
      <c r="K45" s="242" t="n">
        <v>1</v>
      </c>
      <c r="L45" s="234"/>
    </row>
    <row r="46" customFormat="false" ht="9" hidden="false" customHeight="true" outlineLevel="0" collapsed="false">
      <c r="A46" s="235" t="n">
        <v>43</v>
      </c>
      <c r="B46" s="243" t="s">
        <v>54</v>
      </c>
      <c r="C46" s="237"/>
      <c r="D46" s="238"/>
      <c r="E46" s="238"/>
      <c r="F46" s="238" t="n">
        <v>1</v>
      </c>
      <c r="G46" s="239"/>
      <c r="H46" s="240"/>
      <c r="I46" s="237" t="n">
        <f aca="false">SUM(C46:H46)</f>
        <v>1</v>
      </c>
      <c r="J46" s="241" t="n">
        <f aca="false">I46/$I$62*100</f>
        <v>1.04166666666667</v>
      </c>
      <c r="K46" s="242"/>
      <c r="L46" s="234"/>
    </row>
    <row r="47" customFormat="false" ht="9" hidden="false" customHeight="true" outlineLevel="0" collapsed="false">
      <c r="A47" s="235" t="n">
        <v>44</v>
      </c>
      <c r="B47" s="243" t="s">
        <v>228</v>
      </c>
      <c r="C47" s="237"/>
      <c r="D47" s="238"/>
      <c r="E47" s="238"/>
      <c r="F47" s="238"/>
      <c r="G47" s="239"/>
      <c r="H47" s="240"/>
      <c r="I47" s="237" t="n">
        <f aca="false">SUM(C47:H47)</f>
        <v>0</v>
      </c>
      <c r="J47" s="241" t="n">
        <f aca="false">I47/$I$62*100</f>
        <v>0</v>
      </c>
      <c r="K47" s="242" t="n">
        <v>19</v>
      </c>
      <c r="L47" s="234"/>
    </row>
    <row r="48" customFormat="false" ht="9" hidden="false" customHeight="true" outlineLevel="0" collapsed="false">
      <c r="A48" s="235" t="n">
        <v>46</v>
      </c>
      <c r="B48" s="236" t="s">
        <v>56</v>
      </c>
      <c r="C48" s="237"/>
      <c r="D48" s="238"/>
      <c r="E48" s="238"/>
      <c r="F48" s="238" t="n">
        <v>1</v>
      </c>
      <c r="G48" s="239"/>
      <c r="H48" s="240"/>
      <c r="I48" s="237" t="n">
        <f aca="false">SUM(C48:H48)</f>
        <v>1</v>
      </c>
      <c r="J48" s="241" t="n">
        <f aca="false">I48/$I$62*100</f>
        <v>1.04166666666667</v>
      </c>
      <c r="K48" s="242"/>
      <c r="L48" s="234"/>
    </row>
    <row r="49" customFormat="false" ht="9" hidden="false" customHeight="true" outlineLevel="0" collapsed="false">
      <c r="A49" s="235" t="n">
        <v>47</v>
      </c>
      <c r="B49" s="236" t="s">
        <v>229</v>
      </c>
      <c r="C49" s="237"/>
      <c r="D49" s="238"/>
      <c r="E49" s="238"/>
      <c r="F49" s="238" t="n">
        <v>1</v>
      </c>
      <c r="G49" s="239"/>
      <c r="H49" s="240"/>
      <c r="I49" s="237" t="n">
        <f aca="false">SUM(C49:H49)</f>
        <v>1</v>
      </c>
      <c r="J49" s="241" t="n">
        <f aca="false">I49/$I$62*100</f>
        <v>1.04166666666667</v>
      </c>
      <c r="K49" s="242"/>
      <c r="L49" s="234"/>
    </row>
    <row r="50" customFormat="false" ht="9" hidden="false" customHeight="true" outlineLevel="0" collapsed="false">
      <c r="A50" s="235" t="n">
        <v>48</v>
      </c>
      <c r="B50" s="236" t="s">
        <v>230</v>
      </c>
      <c r="C50" s="237"/>
      <c r="D50" s="238"/>
      <c r="E50" s="238"/>
      <c r="F50" s="238"/>
      <c r="G50" s="239" t="n">
        <v>1</v>
      </c>
      <c r="H50" s="240"/>
      <c r="I50" s="237" t="n">
        <f aca="false">SUM(C50:H50)</f>
        <v>1</v>
      </c>
      <c r="J50" s="241" t="n">
        <f aca="false">I50/$I$62*100</f>
        <v>1.04166666666667</v>
      </c>
      <c r="K50" s="242"/>
      <c r="L50" s="234"/>
    </row>
    <row r="51" customFormat="false" ht="9" hidden="false" customHeight="true" outlineLevel="0" collapsed="false">
      <c r="A51" s="235" t="n">
        <v>50</v>
      </c>
      <c r="B51" s="236" t="s">
        <v>231</v>
      </c>
      <c r="C51" s="237"/>
      <c r="D51" s="238"/>
      <c r="E51" s="238"/>
      <c r="F51" s="238"/>
      <c r="G51" s="239"/>
      <c r="H51" s="240"/>
      <c r="I51" s="237" t="n">
        <f aca="false">SUM(C51:H51)</f>
        <v>0</v>
      </c>
      <c r="J51" s="241" t="n">
        <f aca="false">I51/$I$62*100</f>
        <v>0</v>
      </c>
      <c r="K51" s="242" t="n">
        <v>1</v>
      </c>
      <c r="L51" s="234"/>
    </row>
    <row r="52" customFormat="false" ht="9" hidden="false" customHeight="true" outlineLevel="0" collapsed="false">
      <c r="A52" s="235" t="n">
        <v>51</v>
      </c>
      <c r="B52" s="236" t="s">
        <v>232</v>
      </c>
      <c r="C52" s="237"/>
      <c r="D52" s="238" t="n">
        <v>1</v>
      </c>
      <c r="E52" s="238"/>
      <c r="F52" s="238" t="n">
        <v>1</v>
      </c>
      <c r="G52" s="239"/>
      <c r="H52" s="240"/>
      <c r="I52" s="237" t="n">
        <f aca="false">SUM(C52:H52)</f>
        <v>2</v>
      </c>
      <c r="J52" s="241" t="n">
        <f aca="false">I52/$I$62*100</f>
        <v>2.08333333333333</v>
      </c>
      <c r="K52" s="242"/>
      <c r="L52" s="234"/>
    </row>
    <row r="53" customFormat="false" ht="9" hidden="false" customHeight="true" outlineLevel="0" collapsed="false">
      <c r="A53" s="235" t="n">
        <v>56</v>
      </c>
      <c r="B53" s="236" t="s">
        <v>64</v>
      </c>
      <c r="C53" s="237"/>
      <c r="D53" s="238"/>
      <c r="E53" s="238"/>
      <c r="F53" s="238" t="n">
        <v>1</v>
      </c>
      <c r="G53" s="239"/>
      <c r="H53" s="240"/>
      <c r="I53" s="237" t="n">
        <f aca="false">SUM(C53:H53)</f>
        <v>1</v>
      </c>
      <c r="J53" s="241" t="n">
        <f aca="false">I53/$I$62*100</f>
        <v>1.04166666666667</v>
      </c>
      <c r="K53" s="242" t="n">
        <v>9</v>
      </c>
      <c r="L53" s="234"/>
    </row>
    <row r="54" customFormat="false" ht="9" hidden="false" customHeight="true" outlineLevel="0" collapsed="false">
      <c r="A54" s="235" t="n">
        <v>57</v>
      </c>
      <c r="B54" s="236" t="s">
        <v>233</v>
      </c>
      <c r="C54" s="237"/>
      <c r="D54" s="238"/>
      <c r="E54" s="238"/>
      <c r="F54" s="239" t="n">
        <v>11</v>
      </c>
      <c r="G54" s="239"/>
      <c r="H54" s="240"/>
      <c r="I54" s="237" t="n">
        <f aca="false">SUM(C54:H54)</f>
        <v>11</v>
      </c>
      <c r="J54" s="241" t="n">
        <f aca="false">I54/$I$62*100</f>
        <v>11.4583333333333</v>
      </c>
      <c r="K54" s="242"/>
      <c r="L54" s="234"/>
    </row>
    <row r="55" customFormat="false" ht="9" hidden="false" customHeight="true" outlineLevel="0" collapsed="false">
      <c r="A55" s="235" t="n">
        <v>59</v>
      </c>
      <c r="B55" s="236" t="s">
        <v>234</v>
      </c>
      <c r="C55" s="237"/>
      <c r="D55" s="238"/>
      <c r="E55" s="238"/>
      <c r="F55" s="238"/>
      <c r="G55" s="239"/>
      <c r="H55" s="240"/>
      <c r="I55" s="237" t="n">
        <f aca="false">SUM(C55:H55)</f>
        <v>0</v>
      </c>
      <c r="J55" s="241" t="n">
        <f aca="false">I55/$I$62*100</f>
        <v>0</v>
      </c>
      <c r="K55" s="242" t="n">
        <v>6</v>
      </c>
      <c r="L55" s="234"/>
    </row>
    <row r="56" customFormat="false" ht="9" hidden="false" customHeight="true" outlineLevel="0" collapsed="false">
      <c r="A56" s="235" t="n">
        <v>61</v>
      </c>
      <c r="B56" s="236" t="s">
        <v>67</v>
      </c>
      <c r="C56" s="237"/>
      <c r="D56" s="238"/>
      <c r="E56" s="238"/>
      <c r="F56" s="238" t="n">
        <v>1</v>
      </c>
      <c r="G56" s="239"/>
      <c r="H56" s="240"/>
      <c r="I56" s="237" t="n">
        <f aca="false">SUM(C56:H56)</f>
        <v>1</v>
      </c>
      <c r="J56" s="241" t="n">
        <f aca="false">I56/$I$62*100</f>
        <v>1.04166666666667</v>
      </c>
      <c r="K56" s="242"/>
      <c r="L56" s="234"/>
    </row>
    <row r="57" customFormat="false" ht="9" hidden="false" customHeight="true" outlineLevel="0" collapsed="false">
      <c r="A57" s="235" t="n">
        <v>62</v>
      </c>
      <c r="B57" s="236" t="s">
        <v>235</v>
      </c>
      <c r="C57" s="237"/>
      <c r="D57" s="238"/>
      <c r="E57" s="238" t="n">
        <v>1</v>
      </c>
      <c r="F57" s="238"/>
      <c r="G57" s="239"/>
      <c r="H57" s="240"/>
      <c r="I57" s="237" t="n">
        <f aca="false">SUM(C57:H57)</f>
        <v>1</v>
      </c>
      <c r="J57" s="241" t="n">
        <f aca="false">I57/$I$62*100</f>
        <v>1.04166666666667</v>
      </c>
      <c r="K57" s="242"/>
      <c r="L57" s="234"/>
    </row>
    <row r="58" customFormat="false" ht="9" hidden="false" customHeight="true" outlineLevel="0" collapsed="false">
      <c r="A58" s="235" t="n">
        <v>63</v>
      </c>
      <c r="B58" s="236" t="s">
        <v>236</v>
      </c>
      <c r="C58" s="237"/>
      <c r="D58" s="238"/>
      <c r="E58" s="238"/>
      <c r="F58" s="238" t="n">
        <v>1</v>
      </c>
      <c r="G58" s="239"/>
      <c r="H58" s="240"/>
      <c r="I58" s="237" t="n">
        <f aca="false">SUM(C58:H58)</f>
        <v>1</v>
      </c>
      <c r="J58" s="241" t="n">
        <f aca="false">I58/$I$62*100</f>
        <v>1.04166666666667</v>
      </c>
      <c r="K58" s="242"/>
      <c r="L58" s="234"/>
    </row>
    <row r="59" customFormat="false" ht="9" hidden="false" customHeight="true" outlineLevel="0" collapsed="false">
      <c r="A59" s="235" t="n">
        <v>65</v>
      </c>
      <c r="B59" s="236" t="s">
        <v>237</v>
      </c>
      <c r="C59" s="237"/>
      <c r="D59" s="238"/>
      <c r="E59" s="238"/>
      <c r="F59" s="238"/>
      <c r="G59" s="239"/>
      <c r="H59" s="240" t="n">
        <v>1</v>
      </c>
      <c r="I59" s="237" t="n">
        <f aca="false">SUM(C59:H59)</f>
        <v>1</v>
      </c>
      <c r="J59" s="241" t="n">
        <f aca="false">I59/$I$62*100</f>
        <v>1.04166666666667</v>
      </c>
      <c r="K59" s="242"/>
      <c r="L59" s="234"/>
    </row>
    <row r="60" customFormat="false" ht="9" hidden="false" customHeight="true" outlineLevel="0" collapsed="false">
      <c r="A60" s="235" t="n">
        <v>66</v>
      </c>
      <c r="B60" s="236" t="s">
        <v>238</v>
      </c>
      <c r="C60" s="237"/>
      <c r="D60" s="238"/>
      <c r="E60" s="238"/>
      <c r="F60" s="238"/>
      <c r="G60" s="239"/>
      <c r="H60" s="240"/>
      <c r="I60" s="237" t="n">
        <f aca="false">SUM(C60:H60)</f>
        <v>0</v>
      </c>
      <c r="J60" s="241" t="n">
        <f aca="false">I60/$I$62*100</f>
        <v>0</v>
      </c>
      <c r="K60" s="242" t="n">
        <v>3</v>
      </c>
      <c r="L60" s="234"/>
    </row>
    <row r="61" customFormat="false" ht="9" hidden="false" customHeight="true" outlineLevel="0" collapsed="false">
      <c r="A61" s="235" t="n">
        <v>68</v>
      </c>
      <c r="B61" s="236" t="s">
        <v>239</v>
      </c>
      <c r="C61" s="253"/>
      <c r="D61" s="254"/>
      <c r="E61" s="254"/>
      <c r="F61" s="254" t="n">
        <v>2</v>
      </c>
      <c r="G61" s="255"/>
      <c r="H61" s="256"/>
      <c r="I61" s="237" t="n">
        <f aca="false">SUM(C61:H61)</f>
        <v>2</v>
      </c>
      <c r="J61" s="241" t="n">
        <f aca="false">I61/$I$62*100</f>
        <v>2.08333333333333</v>
      </c>
      <c r="K61" s="257"/>
      <c r="L61" s="234"/>
    </row>
    <row r="62" customFormat="false" ht="14.25" hidden="false" customHeight="true" outlineLevel="0" collapsed="false">
      <c r="A62" s="258" t="s">
        <v>7</v>
      </c>
      <c r="B62" s="258"/>
      <c r="C62" s="259" t="n">
        <f aca="false">SUM(C12:C61)</f>
        <v>8</v>
      </c>
      <c r="D62" s="260" t="n">
        <f aca="false">SUM(D12:D61)</f>
        <v>11</v>
      </c>
      <c r="E62" s="260" t="n">
        <f aca="false">SUM(E12:E61)</f>
        <v>1</v>
      </c>
      <c r="F62" s="260" t="n">
        <f aca="false">SUM(F12:F61)</f>
        <v>48</v>
      </c>
      <c r="G62" s="261" t="n">
        <f aca="false">SUM(G12:G61)</f>
        <v>14</v>
      </c>
      <c r="H62" s="262" t="n">
        <f aca="false">SUM(H12:H61)</f>
        <v>14</v>
      </c>
      <c r="I62" s="263" t="n">
        <f aca="false">SUM(C62:H62)</f>
        <v>96</v>
      </c>
      <c r="J62" s="264" t="n">
        <f aca="false">I62/$I$62*100</f>
        <v>100</v>
      </c>
      <c r="K62" s="265" t="n">
        <f aca="false">SUM(K12:K61)</f>
        <v>118</v>
      </c>
      <c r="L62" s="234"/>
    </row>
    <row r="63" customFormat="false" ht="14.25" hidden="false" customHeight="true" outlineLevel="0" collapsed="false">
      <c r="A63" s="266" t="s">
        <v>107</v>
      </c>
      <c r="B63" s="267"/>
      <c r="C63" s="268" t="n">
        <f aca="false">C62/$I$62*100</f>
        <v>8.33333333333333</v>
      </c>
      <c r="D63" s="269" t="n">
        <f aca="false">D62/$I$62*100</f>
        <v>11.4583333333333</v>
      </c>
      <c r="E63" s="269" t="n">
        <f aca="false">E62/$I$62*100</f>
        <v>1.04166666666667</v>
      </c>
      <c r="F63" s="269" t="n">
        <f aca="false">F62/$I$62*100</f>
        <v>50</v>
      </c>
      <c r="G63" s="269" t="n">
        <f aca="false">G62/$I$62*100</f>
        <v>14.5833333333333</v>
      </c>
      <c r="H63" s="270" t="n">
        <f aca="false">H62/$I$62*100</f>
        <v>14.5833333333333</v>
      </c>
      <c r="I63" s="271" t="n">
        <f aca="false">I62/$I$62*100</f>
        <v>100</v>
      </c>
      <c r="J63" s="270"/>
      <c r="K63" s="272"/>
      <c r="L63" s="2"/>
    </row>
    <row r="64" customFormat="false" ht="10.5" hidden="false" customHeight="true" outlineLevel="0" collapsed="false">
      <c r="A64" s="60" t="s">
        <v>240</v>
      </c>
      <c r="B64" s="60"/>
      <c r="C64" s="273"/>
      <c r="D64" s="274"/>
      <c r="E64" s="275"/>
      <c r="F64" s="62"/>
      <c r="G64" s="67"/>
      <c r="H64" s="67"/>
      <c r="J64" s="1" t="s">
        <v>241</v>
      </c>
      <c r="K64" s="2"/>
      <c r="L64" s="2"/>
    </row>
    <row r="65" customFormat="false" ht="10.5" hidden="false" customHeight="true" outlineLevel="0" collapsed="false">
      <c r="A65" s="276" t="s">
        <v>242</v>
      </c>
      <c r="B65" s="60"/>
      <c r="C65" s="273"/>
      <c r="D65" s="274"/>
      <c r="E65" s="275"/>
      <c r="F65" s="62"/>
      <c r="G65" s="67"/>
      <c r="H65" s="67"/>
      <c r="J65" s="1"/>
      <c r="K65" s="2"/>
      <c r="L65" s="2"/>
    </row>
    <row r="66" customFormat="false" ht="9" hidden="false" customHeight="true" outlineLevel="0" collapsed="false">
      <c r="A66" s="276" t="s">
        <v>243</v>
      </c>
      <c r="B66" s="60"/>
      <c r="C66" s="59"/>
      <c r="D66" s="59"/>
      <c r="E66" s="59"/>
      <c r="F66" s="63"/>
      <c r="G66" s="277"/>
      <c r="H66" s="277"/>
      <c r="I66" s="64"/>
      <c r="J66" s="64"/>
      <c r="K66" s="2"/>
      <c r="L66" s="2"/>
    </row>
    <row r="67" customFormat="false" ht="9" hidden="false" customHeight="true" outlineLevel="0" collapsed="false">
      <c r="A67" s="276" t="s">
        <v>244</v>
      </c>
      <c r="B67" s="60"/>
      <c r="C67" s="59"/>
      <c r="D67" s="59"/>
      <c r="E67" s="59"/>
      <c r="F67" s="63"/>
      <c r="G67" s="277"/>
      <c r="H67" s="277"/>
      <c r="I67" s="64"/>
      <c r="J67" s="64"/>
      <c r="K67" s="2"/>
      <c r="L67" s="2"/>
    </row>
    <row r="68" customFormat="false" ht="10.5" hidden="false" customHeight="true" outlineLevel="0" collapsed="false">
      <c r="A68" s="66" t="s">
        <v>24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9" hidden="false" customHeight="true" outlineLevel="0" collapsed="false">
      <c r="A69" s="1"/>
      <c r="B69" s="60" t="s">
        <v>246</v>
      </c>
      <c r="C69" s="2"/>
      <c r="D69" s="2"/>
      <c r="E69" s="2"/>
      <c r="F69" s="2"/>
      <c r="G69" s="2"/>
      <c r="H69" s="2"/>
      <c r="I69" s="1"/>
      <c r="J69" s="2"/>
      <c r="K69" s="2"/>
      <c r="L69" s="2"/>
    </row>
    <row r="70" customFormat="false" ht="9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</sheetData>
  <mergeCells count="8">
    <mergeCell ref="A4:J4"/>
    <mergeCell ref="A5:J5"/>
    <mergeCell ref="A6:J6"/>
    <mergeCell ref="A7:J7"/>
    <mergeCell ref="A9:B9"/>
    <mergeCell ref="C9:H9"/>
    <mergeCell ref="I9:J9"/>
    <mergeCell ref="A62:B62"/>
  </mergeCells>
  <printOptions headings="false" gridLines="false" gridLinesSet="true" horizontalCentered="true" verticalCentered="true"/>
  <pageMargins left="0.196527777777778" right="0.196527777777778" top="0.118055555555556" bottom="0.1576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B64"/>
    </sheetView>
  </sheetViews>
  <sheetFormatPr defaultColWidth="11.0546875" defaultRowHeight="9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41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19" width="7.56"/>
    <col collapsed="false" customWidth="true" hidden="false" outlineLevel="0" max="12" min="12" style="0" width="3.14"/>
    <col collapsed="false" customWidth="true" hidden="false" outlineLevel="0" max="13" min="13" style="0" width="15.85"/>
    <col collapsed="false" customWidth="true" hidden="false" outlineLevel="0" max="14" min="14" style="0" width="8.41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8" min="17" style="0" width="7.28"/>
    <col collapsed="false" customWidth="true" hidden="false" outlineLevel="0" max="20" min="19" style="0" width="5.71"/>
    <col collapsed="false" customWidth="true" hidden="false" outlineLevel="0" max="22" min="21" style="19" width="5.71"/>
    <col collapsed="false" customWidth="true" hidden="false" outlineLevel="0" max="23" min="23" style="0" width="7.7"/>
    <col collapsed="false" customWidth="true" hidden="false" outlineLevel="0" max="24" min="24" style="0" width="4.14"/>
    <col collapsed="false" customWidth="true" hidden="false" outlineLevel="0" max="25" min="25" style="0" width="16.7"/>
    <col collapsed="false" customWidth="true" hidden="false" outlineLevel="0" max="26" min="26" style="0" width="8.41"/>
    <col collapsed="false" customWidth="true" hidden="false" outlineLevel="0" max="27" min="27" style="0" width="6.85"/>
    <col collapsed="false" customWidth="true" hidden="false" outlineLevel="0" max="28" min="28" style="0" width="7.28"/>
    <col collapsed="false" customWidth="true" hidden="false" outlineLevel="0" max="29" min="29" style="0" width="6.41"/>
    <col collapsed="false" customWidth="true" hidden="false" outlineLevel="0" max="31" min="31" style="0" width="6.56"/>
    <col collapsed="false" customWidth="true" hidden="false" outlineLevel="0" max="32" min="32" style="0" width="4.85"/>
    <col collapsed="false" customWidth="true" hidden="false" outlineLevel="0" max="33" min="33" style="0" width="6.99"/>
    <col collapsed="false" customWidth="true" hidden="false" outlineLevel="0" max="34" min="34" style="0" width="5.99"/>
  </cols>
  <sheetData>
    <row r="1" customFormat="false" ht="9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70"/>
      <c r="J1" s="2"/>
      <c r="K1" s="3"/>
      <c r="L1" s="148"/>
      <c r="M1" s="278"/>
      <c r="N1" s="279"/>
      <c r="O1" s="279"/>
      <c r="P1" s="3"/>
      <c r="Q1" s="3"/>
      <c r="R1" s="3"/>
      <c r="S1" s="3"/>
      <c r="T1" s="3"/>
      <c r="U1" s="3"/>
      <c r="V1" s="3"/>
      <c r="W1" s="3"/>
      <c r="X1" s="148"/>
      <c r="Y1" s="279"/>
      <c r="Z1" s="3"/>
      <c r="AA1" s="3"/>
      <c r="AB1" s="3"/>
      <c r="AC1" s="3"/>
      <c r="AD1" s="3"/>
      <c r="AE1" s="3"/>
      <c r="AF1" s="3"/>
      <c r="AG1" s="3"/>
      <c r="AH1" s="3"/>
      <c r="AI1" s="2"/>
    </row>
    <row r="2" customFormat="false" ht="9" hidden="false" customHeight="true" outlineLevel="0" collapsed="false">
      <c r="A2" s="204" t="s">
        <v>1</v>
      </c>
      <c r="B2" s="204"/>
      <c r="C2" s="168"/>
      <c r="D2" s="2"/>
      <c r="E2" s="2"/>
      <c r="F2" s="205"/>
      <c r="G2" s="2"/>
      <c r="H2" s="2"/>
      <c r="I2" s="70"/>
      <c r="J2" s="2"/>
      <c r="K2" s="3"/>
      <c r="L2" s="278"/>
      <c r="M2" s="278"/>
      <c r="N2" s="279"/>
      <c r="O2" s="3"/>
      <c r="P2" s="3"/>
      <c r="Q2" s="280"/>
      <c r="R2" s="280"/>
      <c r="S2" s="3"/>
      <c r="T2" s="3"/>
      <c r="U2" s="3"/>
      <c r="V2" s="3"/>
      <c r="W2" s="3"/>
      <c r="X2" s="278"/>
      <c r="Y2" s="3"/>
      <c r="Z2" s="3"/>
      <c r="AA2" s="280"/>
      <c r="AB2" s="280"/>
      <c r="AC2" s="3"/>
      <c r="AD2" s="3"/>
      <c r="AE2" s="3"/>
      <c r="AF2" s="3"/>
      <c r="AG2" s="3"/>
      <c r="AH2" s="3"/>
      <c r="AI2" s="2"/>
    </row>
    <row r="3" customFormat="false" ht="9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70"/>
      <c r="J3" s="86"/>
      <c r="K3" s="3"/>
      <c r="L3" s="278"/>
      <c r="M3" s="278"/>
      <c r="N3" s="279"/>
      <c r="O3" s="3"/>
      <c r="P3" s="3"/>
      <c r="Q3" s="280"/>
      <c r="R3" s="280"/>
      <c r="S3" s="3"/>
      <c r="T3" s="3"/>
      <c r="U3" s="3"/>
      <c r="V3" s="3"/>
      <c r="W3" s="3"/>
      <c r="X3" s="278"/>
      <c r="Y3" s="3"/>
      <c r="Z3" s="3"/>
      <c r="AA3" s="280"/>
      <c r="AB3" s="280"/>
      <c r="AC3" s="3"/>
      <c r="AD3" s="3"/>
      <c r="AE3" s="3"/>
      <c r="AF3" s="3"/>
      <c r="AG3" s="3"/>
      <c r="AH3" s="3"/>
      <c r="AI3" s="2"/>
    </row>
    <row r="4" customFormat="false" ht="9" hidden="false" customHeight="true" outlineLevel="0" collapsed="false">
      <c r="A4" s="5" t="s">
        <v>247</v>
      </c>
      <c r="B4" s="5"/>
      <c r="C4" s="5"/>
      <c r="D4" s="5"/>
      <c r="E4" s="5"/>
      <c r="F4" s="5"/>
      <c r="G4" s="5"/>
      <c r="H4" s="5"/>
      <c r="I4" s="5"/>
      <c r="J4" s="5"/>
      <c r="K4" s="3"/>
      <c r="L4" s="281"/>
      <c r="M4" s="281"/>
      <c r="N4" s="146"/>
      <c r="O4" s="151"/>
      <c r="P4" s="151"/>
      <c r="Q4" s="281"/>
      <c r="R4" s="281"/>
      <c r="S4" s="151"/>
      <c r="T4" s="151"/>
      <c r="U4" s="151"/>
      <c r="V4" s="151"/>
      <c r="W4" s="3"/>
      <c r="X4" s="281"/>
      <c r="Y4" s="151"/>
      <c r="Z4" s="151"/>
      <c r="AA4" s="281"/>
      <c r="AB4" s="281"/>
      <c r="AC4" s="151"/>
      <c r="AD4" s="151"/>
      <c r="AE4" s="151"/>
      <c r="AF4" s="151"/>
      <c r="AG4" s="151"/>
      <c r="AH4" s="3"/>
      <c r="AI4" s="2"/>
    </row>
    <row r="5" customFormat="false" ht="9" hidden="false" customHeight="true" outlineLevel="0" collapsed="false">
      <c r="A5" s="5" t="s">
        <v>150</v>
      </c>
      <c r="B5" s="5"/>
      <c r="C5" s="5"/>
      <c r="D5" s="5"/>
      <c r="E5" s="5"/>
      <c r="F5" s="5"/>
      <c r="G5" s="5"/>
      <c r="H5" s="5"/>
      <c r="I5" s="5"/>
      <c r="J5" s="5"/>
      <c r="K5" s="3"/>
      <c r="L5" s="281"/>
      <c r="M5" s="281"/>
      <c r="N5" s="146"/>
      <c r="O5" s="151"/>
      <c r="P5" s="151"/>
      <c r="Q5" s="281"/>
      <c r="R5" s="281"/>
      <c r="S5" s="151"/>
      <c r="T5" s="151"/>
      <c r="U5" s="151"/>
      <c r="V5" s="151"/>
      <c r="W5" s="3"/>
      <c r="X5" s="281"/>
      <c r="Y5" s="151"/>
      <c r="Z5" s="151"/>
      <c r="AA5" s="281"/>
      <c r="AB5" s="281"/>
      <c r="AC5" s="151"/>
      <c r="AD5" s="151"/>
      <c r="AE5" s="151"/>
      <c r="AF5" s="151"/>
      <c r="AG5" s="151"/>
      <c r="AH5" s="3"/>
      <c r="AI5" s="2"/>
    </row>
    <row r="6" customFormat="false" ht="12.75" hidden="false" customHeight="true" outlineLevel="0" collapsed="false">
      <c r="A6" s="5" t="s">
        <v>248</v>
      </c>
      <c r="B6" s="5"/>
      <c r="C6" s="5"/>
      <c r="D6" s="5"/>
      <c r="E6" s="5"/>
      <c r="F6" s="5"/>
      <c r="G6" s="5"/>
      <c r="H6" s="5"/>
      <c r="I6" s="5"/>
      <c r="J6" s="5"/>
      <c r="K6" s="3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3"/>
      <c r="X6" s="88"/>
      <c r="Y6" s="88"/>
      <c r="Z6" s="88"/>
      <c r="AA6" s="88"/>
      <c r="AB6" s="88"/>
      <c r="AC6" s="88"/>
      <c r="AD6" s="88"/>
      <c r="AE6" s="88"/>
      <c r="AF6" s="151"/>
      <c r="AG6" s="151"/>
      <c r="AH6" s="3"/>
      <c r="AI6" s="2"/>
    </row>
    <row r="7" customFormat="false" ht="11.25" hidden="false" customHeight="true" outlineLevel="0" collapsed="false">
      <c r="A7" s="5" t="n">
        <v>1996</v>
      </c>
      <c r="B7" s="5"/>
      <c r="C7" s="5"/>
      <c r="D7" s="5"/>
      <c r="E7" s="5"/>
      <c r="F7" s="5"/>
      <c r="G7" s="5"/>
      <c r="H7" s="5"/>
      <c r="I7" s="5"/>
      <c r="J7" s="5"/>
      <c r="K7" s="3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3"/>
      <c r="X7" s="88"/>
      <c r="Y7" s="88"/>
      <c r="Z7" s="88"/>
      <c r="AA7" s="88"/>
      <c r="AB7" s="88"/>
      <c r="AC7" s="88"/>
      <c r="AD7" s="88"/>
      <c r="AE7" s="88"/>
      <c r="AF7" s="151"/>
      <c r="AG7" s="151"/>
      <c r="AH7" s="3"/>
      <c r="AI7" s="2"/>
    </row>
    <row r="8" customFormat="false" ht="9" hidden="false" customHeight="true" outlineLevel="0" collapsed="false">
      <c r="A8" s="2"/>
      <c r="B8" s="206"/>
      <c r="C8" s="206"/>
      <c r="D8" s="206"/>
      <c r="E8" s="206"/>
      <c r="F8" s="206"/>
      <c r="G8" s="206"/>
      <c r="H8" s="206"/>
      <c r="I8" s="70"/>
      <c r="J8" s="86"/>
      <c r="K8" s="3"/>
      <c r="L8" s="3"/>
      <c r="M8" s="88"/>
      <c r="N8" s="88"/>
      <c r="O8" s="88"/>
      <c r="P8" s="88"/>
      <c r="Q8" s="88"/>
      <c r="R8" s="88"/>
      <c r="S8" s="88"/>
      <c r="T8" s="88"/>
      <c r="U8" s="88"/>
      <c r="V8" s="88"/>
      <c r="W8" s="3"/>
      <c r="X8" s="88"/>
      <c r="Y8" s="88"/>
      <c r="Z8" s="88"/>
      <c r="AA8" s="88"/>
      <c r="AB8" s="88"/>
      <c r="AC8" s="88"/>
      <c r="AD8" s="88"/>
      <c r="AE8" s="88"/>
      <c r="AF8" s="3"/>
      <c r="AG8" s="3"/>
      <c r="AH8" s="3"/>
      <c r="AI8" s="2"/>
    </row>
    <row r="9" customFormat="false" ht="14.25" hidden="false" customHeight="true" outlineLevel="0" collapsed="false">
      <c r="A9" s="282" t="s">
        <v>5</v>
      </c>
      <c r="B9" s="282"/>
      <c r="C9" s="208" t="s">
        <v>249</v>
      </c>
      <c r="D9" s="208"/>
      <c r="E9" s="208"/>
      <c r="F9" s="208"/>
      <c r="G9" s="208"/>
      <c r="H9" s="208"/>
      <c r="I9" s="283" t="s">
        <v>250</v>
      </c>
      <c r="J9" s="284"/>
      <c r="K9" s="285" t="s">
        <v>188</v>
      </c>
      <c r="L9" s="286"/>
      <c r="M9" s="7"/>
      <c r="N9" s="7"/>
      <c r="O9" s="286"/>
      <c r="P9" s="286"/>
      <c r="Q9" s="286"/>
      <c r="R9" s="286"/>
      <c r="S9" s="286"/>
      <c r="T9" s="286"/>
      <c r="U9" s="7"/>
      <c r="V9" s="287"/>
      <c r="W9" s="7"/>
      <c r="X9" s="286"/>
      <c r="Y9" s="7"/>
      <c r="Z9" s="7"/>
      <c r="AA9" s="286"/>
      <c r="AB9" s="286"/>
      <c r="AC9" s="286"/>
      <c r="AD9" s="286"/>
      <c r="AE9" s="286"/>
      <c r="AF9" s="286"/>
      <c r="AG9" s="7"/>
      <c r="AH9" s="3"/>
      <c r="AI9" s="2"/>
    </row>
    <row r="10" customFormat="false" ht="9" hidden="false" customHeight="true" outlineLevel="0" collapsed="false">
      <c r="A10" s="209" t="s">
        <v>189</v>
      </c>
      <c r="B10" s="210" t="s">
        <v>15</v>
      </c>
      <c r="C10" s="211" t="s">
        <v>190</v>
      </c>
      <c r="D10" s="212" t="s">
        <v>191</v>
      </c>
      <c r="E10" s="212" t="s">
        <v>192</v>
      </c>
      <c r="F10" s="212" t="s">
        <v>193</v>
      </c>
      <c r="G10" s="213" t="s">
        <v>194</v>
      </c>
      <c r="H10" s="215" t="s">
        <v>195</v>
      </c>
      <c r="I10" s="288" t="s">
        <v>12</v>
      </c>
      <c r="J10" s="289" t="s">
        <v>13</v>
      </c>
      <c r="K10" s="216" t="s">
        <v>196</v>
      </c>
      <c r="L10" s="286"/>
      <c r="M10" s="7"/>
      <c r="N10" s="63"/>
      <c r="O10" s="290"/>
      <c r="P10" s="290"/>
      <c r="Q10" s="290"/>
      <c r="R10" s="63"/>
      <c r="S10" s="63"/>
      <c r="T10" s="63"/>
      <c r="U10" s="63"/>
      <c r="V10" s="63"/>
      <c r="W10" s="63"/>
      <c r="X10" s="286"/>
      <c r="Y10" s="7"/>
      <c r="Z10" s="63"/>
      <c r="AA10" s="290"/>
      <c r="AB10" s="290"/>
      <c r="AC10" s="290"/>
      <c r="AD10" s="63"/>
      <c r="AE10" s="63"/>
      <c r="AF10" s="63"/>
      <c r="AG10" s="63"/>
      <c r="AH10" s="3"/>
      <c r="AI10" s="2"/>
    </row>
    <row r="11" customFormat="false" ht="9" hidden="false" customHeight="true" outlineLevel="0" collapsed="false">
      <c r="A11" s="217"/>
      <c r="B11" s="218"/>
      <c r="C11" s="219" t="s">
        <v>197</v>
      </c>
      <c r="D11" s="220" t="s">
        <v>198</v>
      </c>
      <c r="E11" s="220" t="s">
        <v>199</v>
      </c>
      <c r="F11" s="220" t="s">
        <v>251</v>
      </c>
      <c r="G11" s="221"/>
      <c r="H11" s="224"/>
      <c r="I11" s="219"/>
      <c r="J11" s="224"/>
      <c r="K11" s="225" t="s">
        <v>201</v>
      </c>
      <c r="L11" s="286"/>
      <c r="M11" s="7"/>
      <c r="N11" s="63"/>
      <c r="O11" s="290"/>
      <c r="P11" s="290"/>
      <c r="Q11" s="290"/>
      <c r="R11" s="63"/>
      <c r="S11" s="63"/>
      <c r="T11" s="63"/>
      <c r="U11" s="63"/>
      <c r="V11" s="63"/>
      <c r="W11" s="63"/>
      <c r="X11" s="286"/>
      <c r="Y11" s="7"/>
      <c r="Z11" s="63"/>
      <c r="AA11" s="290"/>
      <c r="AB11" s="290"/>
      <c r="AC11" s="290"/>
      <c r="AD11" s="63"/>
      <c r="AE11" s="63"/>
      <c r="AF11" s="63"/>
      <c r="AG11" s="63"/>
      <c r="AH11" s="3"/>
      <c r="AI11" s="2"/>
    </row>
    <row r="12" customFormat="false" ht="9" hidden="false" customHeight="true" outlineLevel="0" collapsed="false">
      <c r="A12" s="235" t="n">
        <v>3</v>
      </c>
      <c r="B12" s="251" t="s">
        <v>252</v>
      </c>
      <c r="C12" s="228"/>
      <c r="D12" s="229"/>
      <c r="E12" s="229"/>
      <c r="F12" s="291"/>
      <c r="G12" s="230" t="n">
        <v>2</v>
      </c>
      <c r="H12" s="231"/>
      <c r="I12" s="228" t="n">
        <f aca="false">SUM(C12:H12)</f>
        <v>2</v>
      </c>
      <c r="J12" s="27" t="n">
        <f aca="false">I12/$I$58*100</f>
        <v>1.6260162601626</v>
      </c>
      <c r="K12" s="233" t="n">
        <v>7</v>
      </c>
      <c r="L12" s="62"/>
      <c r="M12" s="292"/>
      <c r="N12" s="286"/>
      <c r="O12" s="286"/>
      <c r="P12" s="286"/>
      <c r="Q12" s="146"/>
      <c r="R12" s="273"/>
      <c r="S12" s="273"/>
      <c r="T12" s="286"/>
      <c r="U12" s="286"/>
      <c r="V12" s="286"/>
      <c r="W12" s="286"/>
      <c r="X12" s="62"/>
      <c r="Y12" s="292"/>
      <c r="Z12" s="286"/>
      <c r="AA12" s="286"/>
      <c r="AB12" s="286"/>
      <c r="AC12" s="146"/>
      <c r="AD12" s="273"/>
      <c r="AE12" s="273"/>
      <c r="AF12" s="286"/>
      <c r="AG12" s="286"/>
      <c r="AH12" s="3"/>
      <c r="AI12" s="2"/>
    </row>
    <row r="13" customFormat="false" ht="9" hidden="false" customHeight="true" outlineLevel="0" collapsed="false">
      <c r="A13" s="235" t="n">
        <v>6</v>
      </c>
      <c r="B13" s="251" t="s">
        <v>253</v>
      </c>
      <c r="C13" s="237"/>
      <c r="D13" s="238"/>
      <c r="E13" s="238"/>
      <c r="F13" s="238"/>
      <c r="G13" s="239"/>
      <c r="H13" s="240"/>
      <c r="I13" s="237" t="n">
        <f aca="false">SUM(C13:H13)</f>
        <v>0</v>
      </c>
      <c r="J13" s="36" t="n">
        <f aca="false">I13/$I$58*100</f>
        <v>0</v>
      </c>
      <c r="K13" s="242"/>
      <c r="L13" s="62"/>
      <c r="M13" s="292"/>
      <c r="N13" s="286"/>
      <c r="O13" s="286"/>
      <c r="P13" s="286"/>
      <c r="Q13" s="286"/>
      <c r="R13" s="273"/>
      <c r="S13" s="273"/>
      <c r="T13" s="286"/>
      <c r="U13" s="286"/>
      <c r="V13" s="286"/>
      <c r="W13" s="286"/>
      <c r="X13" s="62"/>
      <c r="Y13" s="292"/>
      <c r="Z13" s="286"/>
      <c r="AA13" s="286"/>
      <c r="AB13" s="286"/>
      <c r="AC13" s="286"/>
      <c r="AD13" s="273"/>
      <c r="AE13" s="273"/>
      <c r="AF13" s="286"/>
      <c r="AG13" s="286"/>
      <c r="AH13" s="3"/>
      <c r="AI13" s="2"/>
    </row>
    <row r="14" customFormat="false" ht="9" hidden="false" customHeight="true" outlineLevel="0" collapsed="false">
      <c r="A14" s="235" t="n">
        <v>8</v>
      </c>
      <c r="B14" s="251" t="s">
        <v>207</v>
      </c>
      <c r="C14" s="237"/>
      <c r="D14" s="238"/>
      <c r="E14" s="238"/>
      <c r="F14" s="238"/>
      <c r="G14" s="239"/>
      <c r="H14" s="240"/>
      <c r="I14" s="237" t="n">
        <f aca="false">SUM(C14:H14)</f>
        <v>0</v>
      </c>
      <c r="J14" s="36" t="n">
        <f aca="false">I14/$I$58*100</f>
        <v>0</v>
      </c>
      <c r="K14" s="242"/>
      <c r="L14" s="62"/>
      <c r="M14" s="292"/>
      <c r="N14" s="286"/>
      <c r="O14" s="286"/>
      <c r="P14" s="286"/>
      <c r="Q14" s="286"/>
      <c r="R14" s="273"/>
      <c r="S14" s="273"/>
      <c r="T14" s="286"/>
      <c r="U14" s="286"/>
      <c r="V14" s="286"/>
      <c r="W14" s="286"/>
      <c r="X14" s="62"/>
      <c r="Y14" s="292"/>
      <c r="Z14" s="286"/>
      <c r="AA14" s="286"/>
      <c r="AB14" s="286"/>
      <c r="AC14" s="286"/>
      <c r="AD14" s="273"/>
      <c r="AE14" s="273"/>
      <c r="AF14" s="286"/>
      <c r="AG14" s="286"/>
      <c r="AH14" s="3"/>
      <c r="AI14" s="2"/>
    </row>
    <row r="15" customFormat="false" ht="9" hidden="false" customHeight="true" outlineLevel="0" collapsed="false">
      <c r="A15" s="235" t="n">
        <v>9</v>
      </c>
      <c r="B15" s="251" t="s">
        <v>254</v>
      </c>
      <c r="C15" s="237"/>
      <c r="D15" s="245"/>
      <c r="E15" s="238"/>
      <c r="F15" s="238" t="n">
        <v>1</v>
      </c>
      <c r="G15" s="239"/>
      <c r="H15" s="240"/>
      <c r="I15" s="237" t="n">
        <f aca="false">SUM(C15:H15)</f>
        <v>1</v>
      </c>
      <c r="J15" s="36" t="n">
        <f aca="false">I15/$I$58*100</f>
        <v>0.813008130081301</v>
      </c>
      <c r="K15" s="242"/>
      <c r="L15" s="62"/>
      <c r="M15" s="292"/>
      <c r="N15" s="286"/>
      <c r="O15" s="293"/>
      <c r="P15" s="286"/>
      <c r="Q15" s="286"/>
      <c r="R15" s="273"/>
      <c r="S15" s="273"/>
      <c r="T15" s="286"/>
      <c r="U15" s="286"/>
      <c r="V15" s="286"/>
      <c r="W15" s="286"/>
      <c r="X15" s="62"/>
      <c r="Y15" s="292"/>
      <c r="Z15" s="286"/>
      <c r="AA15" s="293"/>
      <c r="AB15" s="286"/>
      <c r="AC15" s="286"/>
      <c r="AD15" s="273"/>
      <c r="AE15" s="273"/>
      <c r="AF15" s="286"/>
      <c r="AG15" s="286"/>
      <c r="AH15" s="3"/>
      <c r="AI15" s="2"/>
    </row>
    <row r="16" customFormat="false" ht="9" hidden="false" customHeight="true" outlineLevel="0" collapsed="false">
      <c r="A16" s="235" t="n">
        <v>10</v>
      </c>
      <c r="B16" s="294" t="s">
        <v>208</v>
      </c>
      <c r="C16" s="237" t="n">
        <v>1</v>
      </c>
      <c r="D16" s="238"/>
      <c r="E16" s="238"/>
      <c r="F16" s="238" t="n">
        <v>5</v>
      </c>
      <c r="G16" s="239" t="n">
        <v>13</v>
      </c>
      <c r="H16" s="240" t="n">
        <v>13</v>
      </c>
      <c r="I16" s="237" t="n">
        <f aca="false">SUM(C16:H16)</f>
        <v>32</v>
      </c>
      <c r="J16" s="36" t="n">
        <f aca="false">I16/$I$58*100</f>
        <v>26.0162601626016</v>
      </c>
      <c r="K16" s="242" t="n">
        <v>13</v>
      </c>
      <c r="L16" s="62"/>
      <c r="M16" s="292"/>
      <c r="N16" s="286"/>
      <c r="O16" s="286"/>
      <c r="P16" s="286"/>
      <c r="Q16" s="286"/>
      <c r="R16" s="273"/>
      <c r="S16" s="273"/>
      <c r="T16" s="286"/>
      <c r="U16" s="286"/>
      <c r="V16" s="286"/>
      <c r="W16" s="286"/>
      <c r="X16" s="62"/>
      <c r="Y16" s="292"/>
      <c r="Z16" s="286"/>
      <c r="AA16" s="286"/>
      <c r="AB16" s="286"/>
      <c r="AC16" s="286"/>
      <c r="AD16" s="273"/>
      <c r="AE16" s="273"/>
      <c r="AF16" s="286"/>
      <c r="AG16" s="286"/>
      <c r="AH16" s="295"/>
      <c r="AI16" s="2"/>
    </row>
    <row r="17" customFormat="false" ht="9" hidden="false" customHeight="true" outlineLevel="0" collapsed="false">
      <c r="A17" s="235" t="n">
        <v>11</v>
      </c>
      <c r="B17" s="251" t="s">
        <v>209</v>
      </c>
      <c r="C17" s="237"/>
      <c r="D17" s="238"/>
      <c r="E17" s="238"/>
      <c r="F17" s="238" t="n">
        <v>1</v>
      </c>
      <c r="G17" s="238"/>
      <c r="H17" s="240"/>
      <c r="I17" s="237" t="n">
        <f aca="false">SUM(C17:H17)</f>
        <v>1</v>
      </c>
      <c r="J17" s="36" t="n">
        <f aca="false">I17/$I$58*100</f>
        <v>0.813008130081301</v>
      </c>
      <c r="K17" s="242" t="n">
        <v>16</v>
      </c>
      <c r="L17" s="62"/>
      <c r="M17" s="292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62"/>
      <c r="Y17" s="292"/>
      <c r="Z17" s="286"/>
      <c r="AA17" s="286"/>
      <c r="AB17" s="286"/>
      <c r="AC17" s="286"/>
      <c r="AD17" s="286"/>
      <c r="AE17" s="286"/>
      <c r="AF17" s="286"/>
      <c r="AG17" s="286"/>
      <c r="AH17" s="3"/>
      <c r="AI17" s="2"/>
    </row>
    <row r="18" customFormat="false" ht="9" hidden="false" customHeight="true" outlineLevel="0" collapsed="false">
      <c r="A18" s="235" t="n">
        <v>12</v>
      </c>
      <c r="B18" s="251" t="s">
        <v>255</v>
      </c>
      <c r="C18" s="237"/>
      <c r="D18" s="238"/>
      <c r="E18" s="238"/>
      <c r="F18" s="238"/>
      <c r="G18" s="238"/>
      <c r="H18" s="240"/>
      <c r="I18" s="237" t="n">
        <f aca="false">SUM(C18:H18)</f>
        <v>0</v>
      </c>
      <c r="J18" s="36" t="n">
        <f aca="false">I18/$I$58*100</f>
        <v>0</v>
      </c>
      <c r="K18" s="246"/>
      <c r="L18" s="62"/>
      <c r="M18" s="292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62"/>
      <c r="Y18" s="292"/>
      <c r="Z18" s="286"/>
      <c r="AA18" s="286"/>
      <c r="AB18" s="286"/>
      <c r="AC18" s="286"/>
      <c r="AD18" s="286"/>
      <c r="AE18" s="286"/>
      <c r="AF18" s="286"/>
      <c r="AG18" s="286"/>
      <c r="AH18" s="3"/>
      <c r="AI18" s="2"/>
    </row>
    <row r="19" customFormat="false" ht="9" hidden="false" customHeight="true" outlineLevel="0" collapsed="false">
      <c r="A19" s="235" t="n">
        <v>13</v>
      </c>
      <c r="B19" s="251" t="s">
        <v>256</v>
      </c>
      <c r="C19" s="237" t="n">
        <v>1</v>
      </c>
      <c r="D19" s="238"/>
      <c r="E19" s="238"/>
      <c r="F19" s="238" t="n">
        <v>1</v>
      </c>
      <c r="G19" s="239"/>
      <c r="H19" s="240" t="n">
        <v>1</v>
      </c>
      <c r="I19" s="237" t="n">
        <f aca="false">SUM(C19:H19)</f>
        <v>3</v>
      </c>
      <c r="J19" s="36" t="n">
        <f aca="false">I19/$I$58*100</f>
        <v>2.4390243902439</v>
      </c>
      <c r="K19" s="242"/>
      <c r="L19" s="62"/>
      <c r="M19" s="292"/>
      <c r="N19" s="286"/>
      <c r="O19" s="286"/>
      <c r="P19" s="286"/>
      <c r="Q19" s="286"/>
      <c r="R19" s="273"/>
      <c r="S19" s="273"/>
      <c r="T19" s="286"/>
      <c r="U19" s="286"/>
      <c r="V19" s="286"/>
      <c r="W19" s="286"/>
      <c r="X19" s="62"/>
      <c r="Y19" s="292"/>
      <c r="Z19" s="286"/>
      <c r="AA19" s="286"/>
      <c r="AB19" s="286"/>
      <c r="AC19" s="286"/>
      <c r="AD19" s="273"/>
      <c r="AE19" s="273"/>
      <c r="AF19" s="286"/>
      <c r="AG19" s="286"/>
      <c r="AH19" s="3"/>
      <c r="AI19" s="2"/>
    </row>
    <row r="20" customFormat="false" ht="9" hidden="false" customHeight="true" outlineLevel="0" collapsed="false">
      <c r="A20" s="235" t="n">
        <v>14</v>
      </c>
      <c r="B20" s="251" t="s">
        <v>257</v>
      </c>
      <c r="C20" s="237"/>
      <c r="D20" s="238"/>
      <c r="E20" s="238"/>
      <c r="F20" s="238" t="n">
        <v>5</v>
      </c>
      <c r="G20" s="239"/>
      <c r="H20" s="240"/>
      <c r="I20" s="237" t="n">
        <f aca="false">SUM(C20:H20)</f>
        <v>5</v>
      </c>
      <c r="J20" s="36" t="n">
        <f aca="false">I20/$I$58*100</f>
        <v>4.0650406504065</v>
      </c>
      <c r="K20" s="242"/>
      <c r="L20" s="62"/>
      <c r="M20" s="292"/>
      <c r="N20" s="286"/>
      <c r="O20" s="286"/>
      <c r="P20" s="286"/>
      <c r="Q20" s="286"/>
      <c r="R20" s="273"/>
      <c r="S20" s="273"/>
      <c r="T20" s="286"/>
      <c r="U20" s="286"/>
      <c r="V20" s="286"/>
      <c r="W20" s="286"/>
      <c r="X20" s="62"/>
      <c r="Y20" s="292"/>
      <c r="Z20" s="286"/>
      <c r="AA20" s="286"/>
      <c r="AB20" s="286"/>
      <c r="AC20" s="286"/>
      <c r="AD20" s="273"/>
      <c r="AE20" s="273"/>
      <c r="AF20" s="286"/>
      <c r="AG20" s="286"/>
      <c r="AH20" s="3"/>
      <c r="AI20" s="2"/>
    </row>
    <row r="21" customFormat="false" ht="9" hidden="false" customHeight="true" outlineLevel="0" collapsed="false">
      <c r="A21" s="235" t="n">
        <v>15</v>
      </c>
      <c r="B21" s="294" t="s">
        <v>258</v>
      </c>
      <c r="C21" s="247"/>
      <c r="D21" s="238"/>
      <c r="E21" s="238"/>
      <c r="F21" s="238" t="n">
        <v>2</v>
      </c>
      <c r="G21" s="239"/>
      <c r="H21" s="248"/>
      <c r="I21" s="237" t="n">
        <f aca="false">SUM(C21:H21)</f>
        <v>2</v>
      </c>
      <c r="J21" s="36" t="n">
        <f aca="false">I21/$I$58*100</f>
        <v>1.6260162601626</v>
      </c>
      <c r="K21" s="242" t="n">
        <v>3</v>
      </c>
      <c r="L21" s="62"/>
      <c r="M21" s="296"/>
      <c r="N21" s="297"/>
      <c r="O21" s="286"/>
      <c r="P21" s="286"/>
      <c r="Q21" s="286"/>
      <c r="R21" s="273"/>
      <c r="S21" s="273"/>
      <c r="T21" s="298"/>
      <c r="U21" s="286"/>
      <c r="V21" s="286"/>
      <c r="W21" s="298"/>
      <c r="X21" s="62"/>
      <c r="Y21" s="296"/>
      <c r="Z21" s="297"/>
      <c r="AA21" s="286"/>
      <c r="AB21" s="286"/>
      <c r="AC21" s="286"/>
      <c r="AD21" s="273"/>
      <c r="AE21" s="273"/>
      <c r="AF21" s="298"/>
      <c r="AG21" s="286"/>
      <c r="AH21" s="3"/>
      <c r="AI21" s="2"/>
    </row>
    <row r="22" customFormat="false" ht="9" hidden="false" customHeight="true" outlineLevel="0" collapsed="false">
      <c r="A22" s="235" t="n">
        <v>16</v>
      </c>
      <c r="B22" s="251" t="s">
        <v>31</v>
      </c>
      <c r="C22" s="237"/>
      <c r="D22" s="238"/>
      <c r="E22" s="238" t="n">
        <v>1</v>
      </c>
      <c r="F22" s="238"/>
      <c r="G22" s="239"/>
      <c r="H22" s="240"/>
      <c r="I22" s="237" t="n">
        <f aca="false">SUM(C22:H22)</f>
        <v>1</v>
      </c>
      <c r="J22" s="36" t="n">
        <f aca="false">I22/$I$58*100</f>
        <v>0.813008130081301</v>
      </c>
      <c r="K22" s="242"/>
      <c r="L22" s="62"/>
      <c r="M22" s="292"/>
      <c r="N22" s="286"/>
      <c r="O22" s="286"/>
      <c r="P22" s="286"/>
      <c r="Q22" s="286"/>
      <c r="R22" s="273"/>
      <c r="S22" s="273"/>
      <c r="T22" s="286"/>
      <c r="U22" s="286"/>
      <c r="V22" s="286"/>
      <c r="W22" s="286"/>
      <c r="X22" s="62"/>
      <c r="Y22" s="292"/>
      <c r="Z22" s="286"/>
      <c r="AA22" s="286"/>
      <c r="AB22" s="286"/>
      <c r="AC22" s="286"/>
      <c r="AD22" s="273"/>
      <c r="AE22" s="273"/>
      <c r="AF22" s="286"/>
      <c r="AG22" s="286"/>
      <c r="AH22" s="3"/>
      <c r="AI22" s="2"/>
    </row>
    <row r="23" customFormat="false" ht="9" hidden="false" customHeight="true" outlineLevel="0" collapsed="false">
      <c r="A23" s="235" t="n">
        <v>20</v>
      </c>
      <c r="B23" s="251" t="s">
        <v>259</v>
      </c>
      <c r="C23" s="237"/>
      <c r="D23" s="238" t="n">
        <v>1</v>
      </c>
      <c r="E23" s="238"/>
      <c r="F23" s="238"/>
      <c r="G23" s="239"/>
      <c r="H23" s="240"/>
      <c r="I23" s="237" t="n">
        <f aca="false">SUM(C23:H23)</f>
        <v>1</v>
      </c>
      <c r="J23" s="36" t="n">
        <f aca="false">I23/$I$58*100</f>
        <v>0.813008130081301</v>
      </c>
      <c r="K23" s="242"/>
      <c r="L23" s="62"/>
      <c r="M23" s="292"/>
      <c r="N23" s="286"/>
      <c r="O23" s="286"/>
      <c r="P23" s="286"/>
      <c r="Q23" s="286"/>
      <c r="R23" s="273"/>
      <c r="S23" s="273"/>
      <c r="T23" s="286"/>
      <c r="U23" s="286"/>
      <c r="V23" s="286"/>
      <c r="W23" s="286"/>
      <c r="X23" s="62"/>
      <c r="Y23" s="292"/>
      <c r="Z23" s="286"/>
      <c r="AA23" s="286"/>
      <c r="AB23" s="286"/>
      <c r="AC23" s="286"/>
      <c r="AD23" s="273"/>
      <c r="AE23" s="273"/>
      <c r="AF23" s="286"/>
      <c r="AG23" s="286"/>
      <c r="AH23" s="3"/>
      <c r="AI23" s="2"/>
    </row>
    <row r="24" customFormat="false" ht="9" hidden="false" customHeight="true" outlineLevel="0" collapsed="false">
      <c r="A24" s="235" t="n">
        <v>21</v>
      </c>
      <c r="B24" s="251" t="s">
        <v>260</v>
      </c>
      <c r="C24" s="237" t="n">
        <v>1</v>
      </c>
      <c r="D24" s="238"/>
      <c r="E24" s="238"/>
      <c r="F24" s="238"/>
      <c r="G24" s="239"/>
      <c r="H24" s="240"/>
      <c r="I24" s="237" t="n">
        <f aca="false">SUM(C24:H24)</f>
        <v>1</v>
      </c>
      <c r="J24" s="36" t="n">
        <f aca="false">I24/$I$58*100</f>
        <v>0.813008130081301</v>
      </c>
      <c r="K24" s="242"/>
      <c r="L24" s="62"/>
      <c r="M24" s="296"/>
      <c r="N24" s="286"/>
      <c r="O24" s="286"/>
      <c r="P24" s="286"/>
      <c r="Q24" s="286"/>
      <c r="R24" s="273"/>
      <c r="S24" s="273"/>
      <c r="T24" s="286"/>
      <c r="U24" s="286"/>
      <c r="V24" s="286"/>
      <c r="W24" s="286"/>
      <c r="X24" s="62"/>
      <c r="Y24" s="296"/>
      <c r="Z24" s="286"/>
      <c r="AA24" s="286"/>
      <c r="AB24" s="286"/>
      <c r="AC24" s="286"/>
      <c r="AD24" s="273"/>
      <c r="AE24" s="273"/>
      <c r="AF24" s="286"/>
      <c r="AG24" s="286"/>
      <c r="AH24" s="3"/>
      <c r="AI24" s="2"/>
    </row>
    <row r="25" customFormat="false" ht="9" hidden="false" customHeight="true" outlineLevel="0" collapsed="false">
      <c r="A25" s="235" t="n">
        <v>22</v>
      </c>
      <c r="B25" s="251" t="s">
        <v>216</v>
      </c>
      <c r="C25" s="237"/>
      <c r="D25" s="238"/>
      <c r="E25" s="238"/>
      <c r="F25" s="238"/>
      <c r="G25" s="239"/>
      <c r="H25" s="240" t="n">
        <v>1</v>
      </c>
      <c r="I25" s="237" t="n">
        <f aca="false">SUM(C25:H25)</f>
        <v>1</v>
      </c>
      <c r="J25" s="36" t="n">
        <f aca="false">I25/$I$58*100</f>
        <v>0.813008130081301</v>
      </c>
      <c r="K25" s="242"/>
      <c r="L25" s="62"/>
      <c r="M25" s="296"/>
      <c r="N25" s="286"/>
      <c r="O25" s="286"/>
      <c r="P25" s="286"/>
      <c r="Q25" s="286"/>
      <c r="R25" s="273"/>
      <c r="S25" s="273"/>
      <c r="T25" s="286"/>
      <c r="U25" s="286"/>
      <c r="V25" s="286"/>
      <c r="W25" s="286"/>
      <c r="X25" s="62"/>
      <c r="Y25" s="296"/>
      <c r="Z25" s="286"/>
      <c r="AA25" s="286"/>
      <c r="AB25" s="286"/>
      <c r="AC25" s="286"/>
      <c r="AD25" s="273"/>
      <c r="AE25" s="273"/>
      <c r="AF25" s="286"/>
      <c r="AG25" s="286"/>
      <c r="AH25" s="3"/>
      <c r="AI25" s="2"/>
    </row>
    <row r="26" customFormat="false" ht="9" hidden="false" customHeight="true" outlineLevel="0" collapsed="false">
      <c r="A26" s="235" t="n">
        <v>24</v>
      </c>
      <c r="B26" s="294" t="s">
        <v>261</v>
      </c>
      <c r="C26" s="237"/>
      <c r="D26" s="238"/>
      <c r="E26" s="238"/>
      <c r="F26" s="238"/>
      <c r="G26" s="239"/>
      <c r="H26" s="240"/>
      <c r="I26" s="237" t="n">
        <f aca="false">SUM(C26:H26)</f>
        <v>0</v>
      </c>
      <c r="J26" s="36" t="n">
        <f aca="false">I26/$I$58*100</f>
        <v>0</v>
      </c>
      <c r="K26" s="242"/>
      <c r="L26" s="62"/>
      <c r="M26" s="292"/>
      <c r="N26" s="286"/>
      <c r="O26" s="286"/>
      <c r="P26" s="286"/>
      <c r="Q26" s="286"/>
      <c r="R26" s="273"/>
      <c r="S26" s="273"/>
      <c r="T26" s="286"/>
      <c r="U26" s="286"/>
      <c r="V26" s="286"/>
      <c r="W26" s="286"/>
      <c r="X26" s="62"/>
      <c r="Y26" s="292"/>
      <c r="Z26" s="286"/>
      <c r="AA26" s="286"/>
      <c r="AB26" s="286"/>
      <c r="AC26" s="286"/>
      <c r="AD26" s="273"/>
      <c r="AE26" s="273"/>
      <c r="AF26" s="286"/>
      <c r="AG26" s="286"/>
      <c r="AH26" s="3"/>
      <c r="AI26" s="2"/>
    </row>
    <row r="27" customFormat="false" ht="9" hidden="false" customHeight="true" outlineLevel="0" collapsed="false">
      <c r="A27" s="235" t="n">
        <v>26</v>
      </c>
      <c r="B27" s="294" t="s">
        <v>262</v>
      </c>
      <c r="C27" s="237"/>
      <c r="D27" s="238"/>
      <c r="E27" s="238"/>
      <c r="F27" s="238" t="n">
        <v>2</v>
      </c>
      <c r="G27" s="239"/>
      <c r="H27" s="240"/>
      <c r="I27" s="237" t="n">
        <f aca="false">SUM(C27:H27)</f>
        <v>2</v>
      </c>
      <c r="J27" s="36" t="n">
        <f aca="false">I27/$I$58*100</f>
        <v>1.6260162601626</v>
      </c>
      <c r="K27" s="242"/>
      <c r="L27" s="62"/>
      <c r="M27" s="296"/>
      <c r="N27" s="286"/>
      <c r="O27" s="286"/>
      <c r="P27" s="286"/>
      <c r="Q27" s="286"/>
      <c r="R27" s="273"/>
      <c r="S27" s="273"/>
      <c r="T27" s="286"/>
      <c r="U27" s="286"/>
      <c r="V27" s="286"/>
      <c r="W27" s="286"/>
      <c r="X27" s="62"/>
      <c r="Y27" s="296"/>
      <c r="Z27" s="286"/>
      <c r="AA27" s="286"/>
      <c r="AB27" s="286"/>
      <c r="AC27" s="286"/>
      <c r="AD27" s="273"/>
      <c r="AE27" s="273"/>
      <c r="AF27" s="286"/>
      <c r="AG27" s="286"/>
      <c r="AH27" s="3"/>
      <c r="AI27" s="2"/>
    </row>
    <row r="28" customFormat="false" ht="9" hidden="false" customHeight="true" outlineLevel="0" collapsed="false">
      <c r="A28" s="235" t="n">
        <v>28</v>
      </c>
      <c r="B28" s="251" t="s">
        <v>263</v>
      </c>
      <c r="C28" s="237"/>
      <c r="D28" s="238"/>
      <c r="E28" s="238"/>
      <c r="F28" s="238" t="n">
        <v>4</v>
      </c>
      <c r="G28" s="239" t="n">
        <v>1</v>
      </c>
      <c r="H28" s="240"/>
      <c r="I28" s="237" t="n">
        <f aca="false">SUM(C28:H28)</f>
        <v>5</v>
      </c>
      <c r="J28" s="36" t="n">
        <f aca="false">I28/$I$58*100</f>
        <v>4.0650406504065</v>
      </c>
      <c r="K28" s="242"/>
      <c r="L28" s="62"/>
      <c r="M28" s="296"/>
      <c r="N28" s="286"/>
      <c r="O28" s="286"/>
      <c r="P28" s="286"/>
      <c r="Q28" s="286"/>
      <c r="R28" s="273"/>
      <c r="S28" s="273"/>
      <c r="T28" s="286"/>
      <c r="U28" s="286"/>
      <c r="V28" s="286"/>
      <c r="W28" s="286"/>
      <c r="X28" s="62"/>
      <c r="Y28" s="296"/>
      <c r="Z28" s="286"/>
      <c r="AA28" s="286"/>
      <c r="AB28" s="286"/>
      <c r="AC28" s="286"/>
      <c r="AD28" s="273"/>
      <c r="AE28" s="273"/>
      <c r="AF28" s="286"/>
      <c r="AG28" s="286"/>
      <c r="AH28" s="3"/>
      <c r="AI28" s="2"/>
    </row>
    <row r="29" customFormat="false" ht="9" hidden="false" customHeight="true" outlineLevel="0" collapsed="false">
      <c r="A29" s="235" t="n">
        <v>29</v>
      </c>
      <c r="B29" s="294" t="s">
        <v>264</v>
      </c>
      <c r="C29" s="237"/>
      <c r="D29" s="238"/>
      <c r="E29" s="238"/>
      <c r="F29" s="238"/>
      <c r="G29" s="239"/>
      <c r="H29" s="240"/>
      <c r="I29" s="237" t="n">
        <f aca="false">SUM(C29:H29)</f>
        <v>0</v>
      </c>
      <c r="J29" s="36" t="n">
        <f aca="false">I29/$I$58*100</f>
        <v>0</v>
      </c>
      <c r="K29" s="242" t="n">
        <v>1</v>
      </c>
      <c r="L29" s="62"/>
      <c r="M29" s="296"/>
      <c r="N29" s="286"/>
      <c r="O29" s="286"/>
      <c r="P29" s="286"/>
      <c r="Q29" s="286"/>
      <c r="R29" s="273"/>
      <c r="S29" s="273"/>
      <c r="T29" s="286"/>
      <c r="U29" s="286"/>
      <c r="V29" s="286"/>
      <c r="W29" s="286"/>
      <c r="X29" s="62"/>
      <c r="Y29" s="296"/>
      <c r="Z29" s="286"/>
      <c r="AA29" s="286"/>
      <c r="AB29" s="286"/>
      <c r="AC29" s="286"/>
      <c r="AD29" s="273"/>
      <c r="AE29" s="273"/>
      <c r="AF29" s="286"/>
      <c r="AG29" s="286"/>
      <c r="AH29" s="3"/>
      <c r="AI29" s="2"/>
    </row>
    <row r="30" customFormat="false" ht="9" hidden="false" customHeight="true" outlineLevel="0" collapsed="false">
      <c r="A30" s="235" t="n">
        <v>30</v>
      </c>
      <c r="B30" s="294" t="s">
        <v>265</v>
      </c>
      <c r="C30" s="237" t="n">
        <v>1</v>
      </c>
      <c r="D30" s="238"/>
      <c r="E30" s="238"/>
      <c r="F30" s="238" t="n">
        <v>1</v>
      </c>
      <c r="G30" s="239"/>
      <c r="H30" s="240"/>
      <c r="I30" s="237" t="n">
        <f aca="false">SUM(C30:H30)</f>
        <v>2</v>
      </c>
      <c r="J30" s="36" t="n">
        <f aca="false">I30/$I$58*100</f>
        <v>1.6260162601626</v>
      </c>
      <c r="K30" s="242" t="n">
        <v>1</v>
      </c>
      <c r="L30" s="62"/>
      <c r="M30" s="296"/>
      <c r="N30" s="286"/>
      <c r="O30" s="286"/>
      <c r="P30" s="286"/>
      <c r="Q30" s="286"/>
      <c r="R30" s="273"/>
      <c r="S30" s="273"/>
      <c r="T30" s="286"/>
      <c r="U30" s="286"/>
      <c r="V30" s="286"/>
      <c r="W30" s="286"/>
      <c r="X30" s="62"/>
      <c r="Y30" s="296"/>
      <c r="Z30" s="286"/>
      <c r="AA30" s="286"/>
      <c r="AB30" s="286"/>
      <c r="AC30" s="286"/>
      <c r="AD30" s="273"/>
      <c r="AE30" s="273"/>
      <c r="AF30" s="286"/>
      <c r="AG30" s="286"/>
      <c r="AH30" s="3"/>
      <c r="AI30" s="2"/>
    </row>
    <row r="31" customFormat="false" ht="9" hidden="false" customHeight="true" outlineLevel="0" collapsed="false">
      <c r="A31" s="235" t="n">
        <v>31</v>
      </c>
      <c r="B31" s="294" t="s">
        <v>266</v>
      </c>
      <c r="C31" s="237"/>
      <c r="D31" s="238"/>
      <c r="E31" s="238"/>
      <c r="F31" s="238"/>
      <c r="G31" s="239"/>
      <c r="H31" s="240"/>
      <c r="I31" s="237" t="n">
        <f aca="false">SUM(C31:H31)</f>
        <v>0</v>
      </c>
      <c r="J31" s="36" t="n">
        <f aca="false">I31/$I$58*100</f>
        <v>0</v>
      </c>
      <c r="K31" s="242"/>
      <c r="L31" s="62"/>
      <c r="M31" s="292"/>
      <c r="N31" s="286"/>
      <c r="O31" s="286"/>
      <c r="P31" s="286"/>
      <c r="Q31" s="286"/>
      <c r="R31" s="273"/>
      <c r="S31" s="273"/>
      <c r="T31" s="286"/>
      <c r="U31" s="286"/>
      <c r="V31" s="286"/>
      <c r="W31" s="286"/>
      <c r="X31" s="62"/>
      <c r="Y31" s="292"/>
      <c r="Z31" s="286"/>
      <c r="AA31" s="286"/>
      <c r="AB31" s="286"/>
      <c r="AC31" s="286"/>
      <c r="AD31" s="273"/>
      <c r="AE31" s="273"/>
      <c r="AF31" s="286"/>
      <c r="AG31" s="286"/>
      <c r="AH31" s="3"/>
      <c r="AI31" s="2"/>
    </row>
    <row r="32" customFormat="false" ht="9" hidden="false" customHeight="true" outlineLevel="0" collapsed="false">
      <c r="A32" s="235" t="n">
        <v>32</v>
      </c>
      <c r="B32" s="294" t="s">
        <v>267</v>
      </c>
      <c r="C32" s="237"/>
      <c r="D32" s="238"/>
      <c r="E32" s="238"/>
      <c r="F32" s="238"/>
      <c r="G32" s="239"/>
      <c r="H32" s="240"/>
      <c r="I32" s="237" t="n">
        <f aca="false">SUM(C32:H32)</f>
        <v>0</v>
      </c>
      <c r="J32" s="36" t="n">
        <f aca="false">I32/$I$58*100</f>
        <v>0</v>
      </c>
      <c r="K32" s="242" t="n">
        <v>2</v>
      </c>
      <c r="L32" s="62"/>
      <c r="M32" s="296"/>
      <c r="N32" s="286"/>
      <c r="O32" s="286"/>
      <c r="P32" s="286"/>
      <c r="Q32" s="286"/>
      <c r="R32" s="273"/>
      <c r="S32" s="273"/>
      <c r="T32" s="286"/>
      <c r="U32" s="286"/>
      <c r="V32" s="286"/>
      <c r="W32" s="286"/>
      <c r="X32" s="62"/>
      <c r="Y32" s="296"/>
      <c r="Z32" s="286"/>
      <c r="AA32" s="286"/>
      <c r="AB32" s="286"/>
      <c r="AC32" s="286"/>
      <c r="AD32" s="273"/>
      <c r="AE32" s="273"/>
      <c r="AF32" s="286"/>
      <c r="AG32" s="286"/>
      <c r="AH32" s="3"/>
      <c r="AI32" s="2"/>
    </row>
    <row r="33" customFormat="false" ht="9" hidden="false" customHeight="true" outlineLevel="0" collapsed="false">
      <c r="A33" s="235" t="n">
        <v>33</v>
      </c>
      <c r="B33" s="251" t="s">
        <v>221</v>
      </c>
      <c r="C33" s="237" t="n">
        <v>1</v>
      </c>
      <c r="D33" s="238"/>
      <c r="E33" s="238"/>
      <c r="F33" s="238"/>
      <c r="G33" s="239"/>
      <c r="H33" s="240"/>
      <c r="I33" s="237" t="n">
        <f aca="false">SUM(C33:H33)</f>
        <v>1</v>
      </c>
      <c r="J33" s="36" t="n">
        <f aca="false">I33/$I$58*100</f>
        <v>0.813008130081301</v>
      </c>
      <c r="K33" s="242" t="n">
        <v>4</v>
      </c>
      <c r="L33" s="62"/>
      <c r="M33" s="296"/>
      <c r="N33" s="286"/>
      <c r="O33" s="286"/>
      <c r="P33" s="286"/>
      <c r="Q33" s="286"/>
      <c r="R33" s="273"/>
      <c r="S33" s="273"/>
      <c r="T33" s="286"/>
      <c r="U33" s="286"/>
      <c r="V33" s="286"/>
      <c r="W33" s="286"/>
      <c r="X33" s="62"/>
      <c r="Y33" s="296"/>
      <c r="Z33" s="286"/>
      <c r="AA33" s="286"/>
      <c r="AB33" s="286"/>
      <c r="AC33" s="286"/>
      <c r="AD33" s="273"/>
      <c r="AE33" s="273"/>
      <c r="AF33" s="286"/>
      <c r="AG33" s="286"/>
      <c r="AH33" s="3"/>
      <c r="AI33" s="2"/>
    </row>
    <row r="34" customFormat="false" ht="9" hidden="false" customHeight="true" outlineLevel="0" collapsed="false">
      <c r="A34" s="235" t="n">
        <v>35</v>
      </c>
      <c r="B34" s="294" t="s">
        <v>222</v>
      </c>
      <c r="C34" s="237"/>
      <c r="D34" s="238"/>
      <c r="E34" s="238"/>
      <c r="F34" s="238" t="n">
        <v>1</v>
      </c>
      <c r="G34" s="239"/>
      <c r="H34" s="240"/>
      <c r="I34" s="237" t="n">
        <f aca="false">SUM(C34:H34)</f>
        <v>1</v>
      </c>
      <c r="J34" s="36" t="n">
        <f aca="false">I34/$I$58*100</f>
        <v>0.813008130081301</v>
      </c>
      <c r="K34" s="242"/>
      <c r="L34" s="62"/>
      <c r="M34" s="292"/>
      <c r="N34" s="286"/>
      <c r="O34" s="286"/>
      <c r="P34" s="286"/>
      <c r="Q34" s="286"/>
      <c r="R34" s="273"/>
      <c r="S34" s="273"/>
      <c r="T34" s="286"/>
      <c r="U34" s="286"/>
      <c r="V34" s="286"/>
      <c r="W34" s="286"/>
      <c r="X34" s="62"/>
      <c r="Y34" s="292"/>
      <c r="Z34" s="286"/>
      <c r="AA34" s="286"/>
      <c r="AB34" s="286"/>
      <c r="AC34" s="286"/>
      <c r="AD34" s="273"/>
      <c r="AE34" s="273"/>
      <c r="AF34" s="286"/>
      <c r="AG34" s="286"/>
      <c r="AH34" s="3"/>
      <c r="AI34" s="2"/>
    </row>
    <row r="35" customFormat="false" ht="9" hidden="false" customHeight="true" outlineLevel="0" collapsed="false">
      <c r="A35" s="235" t="n">
        <v>36</v>
      </c>
      <c r="B35" s="294" t="s">
        <v>47</v>
      </c>
      <c r="C35" s="237"/>
      <c r="D35" s="238" t="n">
        <v>1</v>
      </c>
      <c r="E35" s="238"/>
      <c r="F35" s="238" t="n">
        <v>3</v>
      </c>
      <c r="G35" s="239"/>
      <c r="H35" s="240"/>
      <c r="I35" s="237" t="n">
        <f aca="false">SUM(C35:H35)</f>
        <v>4</v>
      </c>
      <c r="J35" s="36" t="n">
        <f aca="false">I35/$I$58*100</f>
        <v>3.2520325203252</v>
      </c>
      <c r="K35" s="242"/>
      <c r="L35" s="62"/>
      <c r="M35" s="296"/>
      <c r="N35" s="286"/>
      <c r="O35" s="286"/>
      <c r="P35" s="286"/>
      <c r="Q35" s="286"/>
      <c r="R35" s="273"/>
      <c r="S35" s="273"/>
      <c r="T35" s="286"/>
      <c r="U35" s="286"/>
      <c r="V35" s="286"/>
      <c r="W35" s="286"/>
      <c r="X35" s="62"/>
      <c r="Y35" s="296"/>
      <c r="Z35" s="286"/>
      <c r="AA35" s="286"/>
      <c r="AB35" s="286"/>
      <c r="AC35" s="286"/>
      <c r="AD35" s="273"/>
      <c r="AE35" s="273"/>
      <c r="AF35" s="286"/>
      <c r="AG35" s="286"/>
      <c r="AH35" s="3"/>
      <c r="AI35" s="2"/>
    </row>
    <row r="36" customFormat="false" ht="9" hidden="false" customHeight="true" outlineLevel="0" collapsed="false">
      <c r="A36" s="235" t="n">
        <v>37</v>
      </c>
      <c r="B36" s="251" t="s">
        <v>223</v>
      </c>
      <c r="C36" s="237"/>
      <c r="D36" s="238"/>
      <c r="E36" s="238"/>
      <c r="F36" s="238" t="n">
        <v>2</v>
      </c>
      <c r="G36" s="239"/>
      <c r="H36" s="240"/>
      <c r="I36" s="237" t="n">
        <f aca="false">SUM(C36:H36)</f>
        <v>2</v>
      </c>
      <c r="J36" s="36" t="n">
        <f aca="false">I36/$I$58*100</f>
        <v>1.6260162601626</v>
      </c>
      <c r="K36" s="242"/>
      <c r="L36" s="62"/>
      <c r="M36" s="292"/>
      <c r="N36" s="286"/>
      <c r="O36" s="286"/>
      <c r="P36" s="286"/>
      <c r="Q36" s="286"/>
      <c r="R36" s="273"/>
      <c r="S36" s="273"/>
      <c r="T36" s="286"/>
      <c r="U36" s="286"/>
      <c r="V36" s="286"/>
      <c r="W36" s="286"/>
      <c r="X36" s="62"/>
      <c r="Y36" s="292"/>
      <c r="Z36" s="286"/>
      <c r="AA36" s="286"/>
      <c r="AB36" s="286"/>
      <c r="AC36" s="286"/>
      <c r="AD36" s="273"/>
      <c r="AE36" s="273"/>
      <c r="AF36" s="286"/>
      <c r="AG36" s="286"/>
      <c r="AH36" s="3"/>
      <c r="AI36" s="2"/>
    </row>
    <row r="37" customFormat="false" ht="9" hidden="false" customHeight="true" outlineLevel="0" collapsed="false">
      <c r="A37" s="235" t="n">
        <v>38</v>
      </c>
      <c r="B37" s="294" t="s">
        <v>224</v>
      </c>
      <c r="C37" s="237"/>
      <c r="D37" s="238"/>
      <c r="E37" s="238"/>
      <c r="F37" s="238"/>
      <c r="G37" s="239"/>
      <c r="H37" s="240"/>
      <c r="I37" s="237" t="n">
        <f aca="false">SUM(C37:H37)</f>
        <v>0</v>
      </c>
      <c r="J37" s="36" t="n">
        <f aca="false">I37/$I$58*100</f>
        <v>0</v>
      </c>
      <c r="K37" s="242"/>
      <c r="L37" s="62"/>
      <c r="M37" s="148"/>
      <c r="N37" s="286"/>
      <c r="O37" s="286"/>
      <c r="P37" s="286"/>
      <c r="Q37" s="286"/>
      <c r="R37" s="273"/>
      <c r="S37" s="273"/>
      <c r="T37" s="286"/>
      <c r="U37" s="286"/>
      <c r="V37" s="286"/>
      <c r="W37" s="286"/>
      <c r="X37" s="62"/>
      <c r="Y37" s="292"/>
      <c r="Z37" s="286"/>
      <c r="AA37" s="286"/>
      <c r="AB37" s="286"/>
      <c r="AC37" s="286"/>
      <c r="AD37" s="273"/>
      <c r="AE37" s="273"/>
      <c r="AF37" s="286"/>
      <c r="AG37" s="286"/>
      <c r="AH37" s="3"/>
      <c r="AI37" s="2"/>
    </row>
    <row r="38" customFormat="false" ht="9" hidden="false" customHeight="true" outlineLevel="0" collapsed="false">
      <c r="A38" s="235" t="n">
        <v>39</v>
      </c>
      <c r="B38" s="251" t="s">
        <v>225</v>
      </c>
      <c r="C38" s="237"/>
      <c r="D38" s="238"/>
      <c r="E38" s="238"/>
      <c r="F38" s="238" t="n">
        <v>1</v>
      </c>
      <c r="G38" s="239"/>
      <c r="H38" s="240"/>
      <c r="I38" s="237" t="n">
        <f aca="false">SUM(C38:H38)</f>
        <v>1</v>
      </c>
      <c r="J38" s="36" t="n">
        <f aca="false">I38/$I$58*100</f>
        <v>0.813008130081301</v>
      </c>
      <c r="K38" s="242" t="n">
        <v>6</v>
      </c>
      <c r="L38" s="62"/>
      <c r="M38" s="148"/>
      <c r="N38" s="286"/>
      <c r="O38" s="286"/>
      <c r="P38" s="286"/>
      <c r="Q38" s="286"/>
      <c r="R38" s="273"/>
      <c r="S38" s="273"/>
      <c r="T38" s="286"/>
      <c r="U38" s="286"/>
      <c r="V38" s="286"/>
      <c r="W38" s="286"/>
      <c r="X38" s="62"/>
      <c r="Y38" s="292"/>
      <c r="Z38" s="286"/>
      <c r="AA38" s="286"/>
      <c r="AB38" s="286"/>
      <c r="AC38" s="286"/>
      <c r="AD38" s="273"/>
      <c r="AE38" s="273"/>
      <c r="AF38" s="286"/>
      <c r="AG38" s="286"/>
      <c r="AH38" s="3"/>
      <c r="AI38" s="2"/>
    </row>
    <row r="39" customFormat="false" ht="9" hidden="false" customHeight="true" outlineLevel="0" collapsed="false">
      <c r="A39" s="235" t="n">
        <v>40</v>
      </c>
      <c r="B39" s="251" t="s">
        <v>226</v>
      </c>
      <c r="C39" s="237"/>
      <c r="D39" s="238"/>
      <c r="E39" s="238"/>
      <c r="F39" s="238" t="n">
        <v>12</v>
      </c>
      <c r="G39" s="239"/>
      <c r="H39" s="240"/>
      <c r="I39" s="237" t="n">
        <f aca="false">SUM(C39:H39)</f>
        <v>12</v>
      </c>
      <c r="J39" s="36" t="n">
        <f aca="false">I39/$I$58*100</f>
        <v>9.75609756097561</v>
      </c>
      <c r="K39" s="242" t="n">
        <v>1</v>
      </c>
      <c r="L39" s="62"/>
      <c r="M39" s="292"/>
      <c r="N39" s="286"/>
      <c r="O39" s="286"/>
      <c r="P39" s="286"/>
      <c r="Q39" s="286"/>
      <c r="R39" s="273"/>
      <c r="S39" s="273"/>
      <c r="T39" s="286"/>
      <c r="U39" s="286"/>
      <c r="V39" s="286"/>
      <c r="W39" s="286"/>
      <c r="X39" s="62"/>
      <c r="Y39" s="292"/>
      <c r="Z39" s="286"/>
      <c r="AA39" s="286"/>
      <c r="AB39" s="286"/>
      <c r="AC39" s="286"/>
      <c r="AD39" s="273"/>
      <c r="AE39" s="273"/>
      <c r="AF39" s="286"/>
      <c r="AG39" s="286"/>
      <c r="AH39" s="3"/>
      <c r="AI39" s="2"/>
    </row>
    <row r="40" customFormat="false" ht="9" hidden="false" customHeight="true" outlineLevel="0" collapsed="false">
      <c r="A40" s="235" t="n">
        <v>41</v>
      </c>
      <c r="B40" s="251" t="s">
        <v>52</v>
      </c>
      <c r="C40" s="237" t="n">
        <v>1</v>
      </c>
      <c r="D40" s="238"/>
      <c r="E40" s="238"/>
      <c r="F40" s="238"/>
      <c r="G40" s="239"/>
      <c r="H40" s="240"/>
      <c r="I40" s="237" t="n">
        <f aca="false">SUM(C40:H40)</f>
        <v>1</v>
      </c>
      <c r="J40" s="36" t="n">
        <f aca="false">I40/$I$58*100</f>
        <v>0.813008130081301</v>
      </c>
      <c r="K40" s="242"/>
      <c r="L40" s="62"/>
      <c r="M40" s="296"/>
      <c r="N40" s="286"/>
      <c r="O40" s="286"/>
      <c r="P40" s="286"/>
      <c r="Q40" s="286"/>
      <c r="R40" s="273"/>
      <c r="S40" s="273"/>
      <c r="T40" s="286"/>
      <c r="U40" s="286"/>
      <c r="V40" s="286"/>
      <c r="W40" s="286"/>
      <c r="X40" s="62"/>
      <c r="Y40" s="296"/>
      <c r="Z40" s="286"/>
      <c r="AA40" s="286"/>
      <c r="AB40" s="286"/>
      <c r="AC40" s="286"/>
      <c r="AD40" s="273"/>
      <c r="AE40" s="273"/>
      <c r="AF40" s="286"/>
      <c r="AG40" s="286"/>
      <c r="AH40" s="3"/>
      <c r="AI40" s="2"/>
    </row>
    <row r="41" customFormat="false" ht="9" hidden="false" customHeight="true" outlineLevel="0" collapsed="false">
      <c r="A41" s="235" t="n">
        <v>43</v>
      </c>
      <c r="B41" s="251" t="s">
        <v>54</v>
      </c>
      <c r="C41" s="237"/>
      <c r="D41" s="238"/>
      <c r="E41" s="238"/>
      <c r="F41" s="238"/>
      <c r="G41" s="239"/>
      <c r="H41" s="240"/>
      <c r="I41" s="237" t="n">
        <f aca="false">SUM(C41:H41)</f>
        <v>0</v>
      </c>
      <c r="J41" s="36" t="n">
        <f aca="false">I41/$I$58*100</f>
        <v>0</v>
      </c>
      <c r="K41" s="242"/>
      <c r="L41" s="62"/>
      <c r="M41" s="296"/>
      <c r="N41" s="286"/>
      <c r="O41" s="286"/>
      <c r="P41" s="286"/>
      <c r="Q41" s="286"/>
      <c r="R41" s="273"/>
      <c r="S41" s="273"/>
      <c r="T41" s="286"/>
      <c r="U41" s="286"/>
      <c r="V41" s="286"/>
      <c r="W41" s="286"/>
      <c r="X41" s="62"/>
      <c r="Y41" s="296"/>
      <c r="Z41" s="286"/>
      <c r="AA41" s="286"/>
      <c r="AB41" s="286"/>
      <c r="AC41" s="286"/>
      <c r="AD41" s="273"/>
      <c r="AE41" s="273"/>
      <c r="AF41" s="286"/>
      <c r="AG41" s="286"/>
      <c r="AH41" s="3"/>
      <c r="AI41" s="2"/>
    </row>
    <row r="42" customFormat="false" ht="9" hidden="false" customHeight="true" outlineLevel="0" collapsed="false">
      <c r="A42" s="235" t="n">
        <v>44</v>
      </c>
      <c r="B42" s="294" t="s">
        <v>268</v>
      </c>
      <c r="C42" s="237"/>
      <c r="D42" s="238"/>
      <c r="E42" s="238"/>
      <c r="F42" s="238"/>
      <c r="G42" s="239"/>
      <c r="H42" s="240"/>
      <c r="I42" s="237" t="n">
        <f aca="false">SUM(C42:H42)</f>
        <v>0</v>
      </c>
      <c r="J42" s="36" t="n">
        <f aca="false">I42/$I$58*100</f>
        <v>0</v>
      </c>
      <c r="K42" s="242"/>
      <c r="L42" s="62"/>
      <c r="M42" s="296"/>
      <c r="N42" s="286"/>
      <c r="O42" s="286"/>
      <c r="P42" s="286"/>
      <c r="Q42" s="286"/>
      <c r="R42" s="273"/>
      <c r="S42" s="273"/>
      <c r="T42" s="286"/>
      <c r="U42" s="286"/>
      <c r="V42" s="286"/>
      <c r="W42" s="286"/>
      <c r="X42" s="62"/>
      <c r="Y42" s="296"/>
      <c r="Z42" s="286"/>
      <c r="AA42" s="286"/>
      <c r="AB42" s="286"/>
      <c r="AC42" s="286"/>
      <c r="AD42" s="273"/>
      <c r="AE42" s="273"/>
      <c r="AF42" s="286"/>
      <c r="AG42" s="286"/>
      <c r="AH42" s="3"/>
      <c r="AI42" s="2"/>
    </row>
    <row r="43" customFormat="false" ht="9" hidden="false" customHeight="true" outlineLevel="0" collapsed="false">
      <c r="A43" s="235" t="n">
        <v>46</v>
      </c>
      <c r="B43" s="294" t="s">
        <v>56</v>
      </c>
      <c r="C43" s="237"/>
      <c r="D43" s="238"/>
      <c r="E43" s="238"/>
      <c r="F43" s="238" t="n">
        <v>2</v>
      </c>
      <c r="G43" s="239"/>
      <c r="H43" s="240"/>
      <c r="I43" s="237" t="n">
        <f aca="false">SUM(C43:H43)</f>
        <v>2</v>
      </c>
      <c r="J43" s="36" t="n">
        <f aca="false">I43/$I$58*100</f>
        <v>1.6260162601626</v>
      </c>
      <c r="K43" s="242"/>
      <c r="L43" s="62"/>
      <c r="M43" s="296"/>
      <c r="N43" s="286"/>
      <c r="O43" s="286"/>
      <c r="P43" s="286"/>
      <c r="Q43" s="286"/>
      <c r="R43" s="273"/>
      <c r="S43" s="273"/>
      <c r="T43" s="286"/>
      <c r="U43" s="286"/>
      <c r="V43" s="286"/>
      <c r="W43" s="286"/>
      <c r="X43" s="62"/>
      <c r="Y43" s="296"/>
      <c r="Z43" s="286"/>
      <c r="AA43" s="286"/>
      <c r="AB43" s="286"/>
      <c r="AC43" s="286"/>
      <c r="AD43" s="273"/>
      <c r="AE43" s="273"/>
      <c r="AF43" s="286"/>
      <c r="AG43" s="286"/>
      <c r="AH43" s="3"/>
      <c r="AI43" s="2"/>
    </row>
    <row r="44" customFormat="false" ht="9" hidden="false" customHeight="true" outlineLevel="0" collapsed="false">
      <c r="A44" s="235" t="n">
        <v>47</v>
      </c>
      <c r="B44" s="294" t="s">
        <v>229</v>
      </c>
      <c r="C44" s="237"/>
      <c r="D44" s="238"/>
      <c r="E44" s="238"/>
      <c r="F44" s="238"/>
      <c r="G44" s="239"/>
      <c r="H44" s="240"/>
      <c r="I44" s="237" t="n">
        <f aca="false">SUM(C44:H44)</f>
        <v>0</v>
      </c>
      <c r="J44" s="36" t="n">
        <f aca="false">I44/$I$58*100</f>
        <v>0</v>
      </c>
      <c r="K44" s="242"/>
      <c r="L44" s="62"/>
      <c r="M44" s="296"/>
      <c r="N44" s="286"/>
      <c r="O44" s="286"/>
      <c r="P44" s="286"/>
      <c r="Q44" s="286"/>
      <c r="R44" s="273"/>
      <c r="S44" s="273"/>
      <c r="T44" s="286"/>
      <c r="U44" s="286"/>
      <c r="V44" s="286"/>
      <c r="W44" s="286"/>
      <c r="X44" s="62"/>
      <c r="Y44" s="296"/>
      <c r="Z44" s="286"/>
      <c r="AA44" s="286"/>
      <c r="AB44" s="286"/>
      <c r="AC44" s="286"/>
      <c r="AD44" s="273"/>
      <c r="AE44" s="273"/>
      <c r="AF44" s="286"/>
      <c r="AG44" s="286"/>
      <c r="AH44" s="3"/>
      <c r="AI44" s="2"/>
    </row>
    <row r="45" customFormat="false" ht="9" hidden="false" customHeight="true" outlineLevel="0" collapsed="false">
      <c r="A45" s="235" t="n">
        <v>48</v>
      </c>
      <c r="B45" s="294" t="s">
        <v>269</v>
      </c>
      <c r="C45" s="237" t="n">
        <v>1</v>
      </c>
      <c r="D45" s="238"/>
      <c r="E45" s="238"/>
      <c r="F45" s="238" t="n">
        <v>7</v>
      </c>
      <c r="G45" s="239" t="n">
        <v>1</v>
      </c>
      <c r="H45" s="240"/>
      <c r="I45" s="237" t="n">
        <f aca="false">SUM(C45:H45)</f>
        <v>9</v>
      </c>
      <c r="J45" s="36" t="n">
        <f aca="false">I45/$I$58*100</f>
        <v>7.31707317073171</v>
      </c>
      <c r="K45" s="242"/>
      <c r="L45" s="62"/>
      <c r="M45" s="292"/>
      <c r="N45" s="286"/>
      <c r="O45" s="286"/>
      <c r="P45" s="286"/>
      <c r="Q45" s="286"/>
      <c r="R45" s="273"/>
      <c r="S45" s="273"/>
      <c r="T45" s="286"/>
      <c r="U45" s="286"/>
      <c r="V45" s="286"/>
      <c r="W45" s="286"/>
      <c r="X45" s="62"/>
      <c r="Y45" s="292"/>
      <c r="Z45" s="286"/>
      <c r="AA45" s="286"/>
      <c r="AB45" s="286"/>
      <c r="AC45" s="286"/>
      <c r="AD45" s="273"/>
      <c r="AE45" s="273"/>
      <c r="AF45" s="286"/>
      <c r="AG45" s="286"/>
      <c r="AH45" s="3"/>
      <c r="AI45" s="2"/>
    </row>
    <row r="46" customFormat="false" ht="9" hidden="false" customHeight="true" outlineLevel="0" collapsed="false">
      <c r="A46" s="235" t="n">
        <v>49</v>
      </c>
      <c r="B46" s="294" t="s">
        <v>270</v>
      </c>
      <c r="C46" s="237"/>
      <c r="D46" s="238"/>
      <c r="E46" s="238"/>
      <c r="F46" s="238"/>
      <c r="G46" s="239"/>
      <c r="H46" s="240"/>
      <c r="I46" s="237" t="n">
        <f aca="false">SUM(C46:H46)</f>
        <v>0</v>
      </c>
      <c r="J46" s="36" t="n">
        <f aca="false">I46/$I$58*100</f>
        <v>0</v>
      </c>
      <c r="K46" s="242"/>
      <c r="L46" s="62"/>
      <c r="M46" s="296"/>
      <c r="N46" s="286"/>
      <c r="O46" s="286"/>
      <c r="P46" s="286"/>
      <c r="Q46" s="286"/>
      <c r="R46" s="273"/>
      <c r="S46" s="273"/>
      <c r="T46" s="286"/>
      <c r="U46" s="286"/>
      <c r="V46" s="286"/>
      <c r="W46" s="286"/>
      <c r="X46" s="62"/>
      <c r="Y46" s="296"/>
      <c r="Z46" s="286"/>
      <c r="AA46" s="286"/>
      <c r="AB46" s="286"/>
      <c r="AC46" s="286"/>
      <c r="AD46" s="273"/>
      <c r="AE46" s="273"/>
      <c r="AF46" s="286"/>
      <c r="AG46" s="286"/>
      <c r="AH46" s="3"/>
      <c r="AI46" s="2"/>
    </row>
    <row r="47" customFormat="false" ht="9" hidden="false" customHeight="true" outlineLevel="0" collapsed="false">
      <c r="A47" s="235" t="n">
        <v>50</v>
      </c>
      <c r="B47" s="251" t="s">
        <v>60</v>
      </c>
      <c r="C47" s="237"/>
      <c r="D47" s="238"/>
      <c r="E47" s="238"/>
      <c r="F47" s="238" t="n">
        <v>2</v>
      </c>
      <c r="G47" s="239"/>
      <c r="H47" s="240"/>
      <c r="I47" s="237" t="n">
        <f aca="false">SUM(C47:H47)</f>
        <v>2</v>
      </c>
      <c r="J47" s="36" t="n">
        <f aca="false">I47/$I$58*100</f>
        <v>1.6260162601626</v>
      </c>
      <c r="K47" s="242"/>
      <c r="L47" s="62"/>
      <c r="M47" s="296"/>
      <c r="N47" s="286"/>
      <c r="O47" s="286"/>
      <c r="P47" s="286"/>
      <c r="Q47" s="286"/>
      <c r="R47" s="273"/>
      <c r="S47" s="273"/>
      <c r="T47" s="286"/>
      <c r="U47" s="286"/>
      <c r="V47" s="286"/>
      <c r="W47" s="286"/>
      <c r="X47" s="62"/>
      <c r="Y47" s="296"/>
      <c r="Z47" s="286"/>
      <c r="AA47" s="286"/>
      <c r="AB47" s="286"/>
      <c r="AC47" s="286"/>
      <c r="AD47" s="273"/>
      <c r="AE47" s="273"/>
      <c r="AF47" s="286"/>
      <c r="AG47" s="286"/>
      <c r="AH47" s="3"/>
      <c r="AI47" s="2"/>
    </row>
    <row r="48" customFormat="false" ht="9" hidden="false" customHeight="true" outlineLevel="0" collapsed="false">
      <c r="A48" s="235" t="n">
        <v>51</v>
      </c>
      <c r="B48" s="294" t="s">
        <v>271</v>
      </c>
      <c r="C48" s="237"/>
      <c r="D48" s="238"/>
      <c r="E48" s="238"/>
      <c r="F48" s="238"/>
      <c r="G48" s="239"/>
      <c r="H48" s="240"/>
      <c r="I48" s="237" t="n">
        <f aca="false">SUM(C48:H48)</f>
        <v>0</v>
      </c>
      <c r="J48" s="36" t="n">
        <f aca="false">I48/$I$58*100</f>
        <v>0</v>
      </c>
      <c r="K48" s="242"/>
      <c r="L48" s="62"/>
      <c r="M48" s="296"/>
      <c r="N48" s="286"/>
      <c r="O48" s="286"/>
      <c r="P48" s="286"/>
      <c r="Q48" s="286"/>
      <c r="R48" s="273"/>
      <c r="S48" s="273"/>
      <c r="T48" s="286"/>
      <c r="U48" s="286"/>
      <c r="V48" s="286"/>
      <c r="W48" s="286"/>
      <c r="X48" s="62"/>
      <c r="Y48" s="296"/>
      <c r="Z48" s="286"/>
      <c r="AA48" s="286"/>
      <c r="AB48" s="286"/>
      <c r="AC48" s="286"/>
      <c r="AD48" s="273"/>
      <c r="AE48" s="273"/>
      <c r="AF48" s="286"/>
      <c r="AG48" s="286"/>
      <c r="AH48" s="3"/>
      <c r="AI48" s="2"/>
    </row>
    <row r="49" customFormat="false" ht="9" hidden="false" customHeight="true" outlineLevel="0" collapsed="false">
      <c r="A49" s="235" t="n">
        <v>52</v>
      </c>
      <c r="B49" s="294" t="s">
        <v>272</v>
      </c>
      <c r="C49" s="237"/>
      <c r="D49" s="238"/>
      <c r="E49" s="238"/>
      <c r="F49" s="238"/>
      <c r="G49" s="239"/>
      <c r="H49" s="240"/>
      <c r="I49" s="237" t="n">
        <f aca="false">SUM(C49:H49)</f>
        <v>0</v>
      </c>
      <c r="J49" s="36" t="n">
        <f aca="false">I49/$I$58*100</f>
        <v>0</v>
      </c>
      <c r="K49" s="242"/>
      <c r="L49" s="62"/>
      <c r="M49" s="296"/>
      <c r="N49" s="286"/>
      <c r="O49" s="286"/>
      <c r="P49" s="286"/>
      <c r="Q49" s="286"/>
      <c r="R49" s="273"/>
      <c r="S49" s="273"/>
      <c r="T49" s="286"/>
      <c r="U49" s="286"/>
      <c r="V49" s="286"/>
      <c r="W49" s="286"/>
      <c r="X49" s="62"/>
      <c r="Y49" s="296"/>
      <c r="Z49" s="286"/>
      <c r="AA49" s="286"/>
      <c r="AB49" s="286"/>
      <c r="AC49" s="286"/>
      <c r="AD49" s="273"/>
      <c r="AE49" s="273"/>
      <c r="AF49" s="286"/>
      <c r="AG49" s="286"/>
      <c r="AH49" s="3"/>
      <c r="AI49" s="2"/>
    </row>
    <row r="50" customFormat="false" ht="9" hidden="false" customHeight="true" outlineLevel="0" collapsed="false">
      <c r="A50" s="235" t="n">
        <v>53</v>
      </c>
      <c r="B50" s="294" t="s">
        <v>273</v>
      </c>
      <c r="C50" s="237"/>
      <c r="D50" s="238"/>
      <c r="E50" s="238" t="n">
        <v>1</v>
      </c>
      <c r="F50" s="238"/>
      <c r="G50" s="239"/>
      <c r="H50" s="240"/>
      <c r="I50" s="237" t="n">
        <f aca="false">SUM(C50:H50)</f>
        <v>1</v>
      </c>
      <c r="J50" s="36" t="n">
        <f aca="false">I50/$I$58*100</f>
        <v>0.813008130081301</v>
      </c>
      <c r="K50" s="242"/>
      <c r="L50" s="62"/>
      <c r="M50" s="296"/>
      <c r="N50" s="286"/>
      <c r="O50" s="286"/>
      <c r="P50" s="286"/>
      <c r="Q50" s="286"/>
      <c r="R50" s="273"/>
      <c r="S50" s="273"/>
      <c r="T50" s="286"/>
      <c r="U50" s="286"/>
      <c r="V50" s="286"/>
      <c r="W50" s="286"/>
      <c r="X50" s="62"/>
      <c r="Y50" s="296"/>
      <c r="Z50" s="286"/>
      <c r="AA50" s="286"/>
      <c r="AB50" s="286"/>
      <c r="AC50" s="286"/>
      <c r="AD50" s="273"/>
      <c r="AE50" s="273"/>
      <c r="AF50" s="286"/>
      <c r="AG50" s="286"/>
      <c r="AH50" s="3"/>
      <c r="AI50" s="2"/>
    </row>
    <row r="51" customFormat="false" ht="9" hidden="false" customHeight="true" outlineLevel="0" collapsed="false">
      <c r="A51" s="235" t="n">
        <v>56</v>
      </c>
      <c r="B51" s="294" t="s">
        <v>274</v>
      </c>
      <c r="C51" s="237"/>
      <c r="D51" s="238"/>
      <c r="E51" s="238"/>
      <c r="F51" s="238" t="n">
        <v>1</v>
      </c>
      <c r="G51" s="239"/>
      <c r="H51" s="240"/>
      <c r="I51" s="237" t="n">
        <f aca="false">SUM(C51:H51)</f>
        <v>1</v>
      </c>
      <c r="J51" s="36" t="n">
        <f aca="false">I51/$I$58*100</f>
        <v>0.813008130081301</v>
      </c>
      <c r="K51" s="242" t="n">
        <v>10</v>
      </c>
      <c r="L51" s="62"/>
      <c r="M51" s="292"/>
      <c r="N51" s="286"/>
      <c r="O51" s="286"/>
      <c r="P51" s="286"/>
      <c r="Q51" s="286"/>
      <c r="R51" s="273"/>
      <c r="S51" s="273"/>
      <c r="T51" s="286"/>
      <c r="U51" s="286"/>
      <c r="V51" s="286"/>
      <c r="W51" s="286"/>
      <c r="X51" s="62"/>
      <c r="Y51" s="292"/>
      <c r="Z51" s="286"/>
      <c r="AA51" s="286"/>
      <c r="AB51" s="286"/>
      <c r="AC51" s="286"/>
      <c r="AD51" s="273"/>
      <c r="AE51" s="273"/>
      <c r="AF51" s="286"/>
      <c r="AG51" s="286"/>
      <c r="AH51" s="3"/>
      <c r="AI51" s="2"/>
    </row>
    <row r="52" customFormat="false" ht="9" hidden="false" customHeight="true" outlineLevel="0" collapsed="false">
      <c r="A52" s="235" t="n">
        <v>59</v>
      </c>
      <c r="B52" s="294" t="s">
        <v>234</v>
      </c>
      <c r="C52" s="237" t="n">
        <v>5</v>
      </c>
      <c r="D52" s="238"/>
      <c r="E52" s="238"/>
      <c r="F52" s="238"/>
      <c r="G52" s="239"/>
      <c r="H52" s="240"/>
      <c r="I52" s="237" t="n">
        <f aca="false">SUM(C52:H52)</f>
        <v>5</v>
      </c>
      <c r="J52" s="36" t="n">
        <f aca="false">I52/$I$58*100</f>
        <v>4.0650406504065</v>
      </c>
      <c r="K52" s="242" t="n">
        <v>5</v>
      </c>
      <c r="L52" s="62"/>
      <c r="M52" s="292"/>
      <c r="N52" s="286"/>
      <c r="O52" s="286"/>
      <c r="P52" s="286"/>
      <c r="Q52" s="286"/>
      <c r="R52" s="273"/>
      <c r="S52" s="273"/>
      <c r="T52" s="286"/>
      <c r="U52" s="286"/>
      <c r="V52" s="286"/>
      <c r="W52" s="286"/>
      <c r="X52" s="62"/>
      <c r="Y52" s="292"/>
      <c r="Z52" s="286"/>
      <c r="AA52" s="286"/>
      <c r="AB52" s="286"/>
      <c r="AC52" s="286"/>
      <c r="AD52" s="273"/>
      <c r="AE52" s="273"/>
      <c r="AF52" s="286"/>
      <c r="AG52" s="286"/>
      <c r="AH52" s="3"/>
      <c r="AI52" s="2"/>
    </row>
    <row r="53" customFormat="false" ht="9" hidden="false" customHeight="true" outlineLevel="0" collapsed="false">
      <c r="A53" s="235" t="n">
        <v>61</v>
      </c>
      <c r="B53" s="251" t="s">
        <v>67</v>
      </c>
      <c r="C53" s="237"/>
      <c r="D53" s="238"/>
      <c r="E53" s="238"/>
      <c r="F53" s="238" t="n">
        <v>1</v>
      </c>
      <c r="G53" s="239"/>
      <c r="H53" s="240"/>
      <c r="I53" s="237" t="n">
        <f aca="false">SUM(C53:H53)</f>
        <v>1</v>
      </c>
      <c r="J53" s="36" t="n">
        <f aca="false">I53/$I$58*100</f>
        <v>0.813008130081301</v>
      </c>
      <c r="K53" s="242"/>
      <c r="L53" s="62"/>
      <c r="M53" s="296"/>
      <c r="N53" s="286"/>
      <c r="O53" s="286"/>
      <c r="P53" s="286"/>
      <c r="Q53" s="286"/>
      <c r="R53" s="273"/>
      <c r="S53" s="273"/>
      <c r="T53" s="286"/>
      <c r="U53" s="286"/>
      <c r="V53" s="286"/>
      <c r="W53" s="286"/>
      <c r="X53" s="62"/>
      <c r="Y53" s="296"/>
      <c r="Z53" s="286"/>
      <c r="AA53" s="286"/>
      <c r="AB53" s="286"/>
      <c r="AC53" s="286"/>
      <c r="AD53" s="273"/>
      <c r="AE53" s="273"/>
      <c r="AF53" s="286"/>
      <c r="AG53" s="286"/>
      <c r="AH53" s="3"/>
      <c r="AI53" s="2"/>
    </row>
    <row r="54" customFormat="false" ht="9" hidden="false" customHeight="true" outlineLevel="0" collapsed="false">
      <c r="A54" s="235" t="n">
        <v>62</v>
      </c>
      <c r="B54" s="251" t="s">
        <v>68</v>
      </c>
      <c r="C54" s="237" t="n">
        <v>1</v>
      </c>
      <c r="D54" s="238"/>
      <c r="E54" s="238"/>
      <c r="F54" s="238"/>
      <c r="G54" s="239"/>
      <c r="H54" s="240" t="n">
        <v>3</v>
      </c>
      <c r="I54" s="237" t="n">
        <f aca="false">SUM(C54:H54)</f>
        <v>4</v>
      </c>
      <c r="J54" s="36" t="n">
        <f aca="false">I54/$I$58*100</f>
        <v>3.2520325203252</v>
      </c>
      <c r="K54" s="242" t="n">
        <v>4</v>
      </c>
      <c r="L54" s="62"/>
      <c r="M54" s="296"/>
      <c r="N54" s="286"/>
      <c r="O54" s="286"/>
      <c r="P54" s="286"/>
      <c r="Q54" s="286"/>
      <c r="R54" s="273"/>
      <c r="S54" s="273"/>
      <c r="T54" s="286"/>
      <c r="U54" s="286"/>
      <c r="V54" s="286"/>
      <c r="W54" s="286"/>
      <c r="X54" s="62"/>
      <c r="Y54" s="296"/>
      <c r="Z54" s="286"/>
      <c r="AA54" s="286"/>
      <c r="AB54" s="286"/>
      <c r="AC54" s="286"/>
      <c r="AD54" s="273"/>
      <c r="AE54" s="273"/>
      <c r="AF54" s="286"/>
      <c r="AG54" s="286"/>
      <c r="AH54" s="3"/>
      <c r="AI54" s="2"/>
    </row>
    <row r="55" customFormat="false" ht="9" hidden="false" customHeight="true" outlineLevel="0" collapsed="false">
      <c r="A55" s="235" t="n">
        <v>63</v>
      </c>
      <c r="B55" s="294" t="s">
        <v>275</v>
      </c>
      <c r="C55" s="237"/>
      <c r="D55" s="238"/>
      <c r="E55" s="238"/>
      <c r="F55" s="238" t="n">
        <v>5</v>
      </c>
      <c r="G55" s="239"/>
      <c r="H55" s="240"/>
      <c r="I55" s="237" t="n">
        <f aca="false">SUM(C55:H55)</f>
        <v>5</v>
      </c>
      <c r="J55" s="36" t="n">
        <f aca="false">I55/$I$58*100</f>
        <v>4.0650406504065</v>
      </c>
      <c r="K55" s="242"/>
      <c r="L55" s="62"/>
      <c r="M55" s="296"/>
      <c r="N55" s="286"/>
      <c r="O55" s="286"/>
      <c r="P55" s="286"/>
      <c r="Q55" s="286"/>
      <c r="R55" s="273"/>
      <c r="S55" s="273"/>
      <c r="T55" s="286"/>
      <c r="U55" s="286"/>
      <c r="V55" s="286"/>
      <c r="W55" s="286"/>
      <c r="X55" s="62"/>
      <c r="Y55" s="296"/>
      <c r="Z55" s="286"/>
      <c r="AA55" s="286"/>
      <c r="AB55" s="286"/>
      <c r="AC55" s="286"/>
      <c r="AD55" s="273"/>
      <c r="AE55" s="273"/>
      <c r="AF55" s="286"/>
      <c r="AG55" s="286"/>
      <c r="AH55" s="3"/>
      <c r="AI55" s="2"/>
    </row>
    <row r="56" customFormat="false" ht="9" hidden="false" customHeight="true" outlineLevel="0" collapsed="false">
      <c r="A56" s="235" t="n">
        <v>68</v>
      </c>
      <c r="B56" s="294" t="s">
        <v>276</v>
      </c>
      <c r="C56" s="237"/>
      <c r="D56" s="238"/>
      <c r="E56" s="238"/>
      <c r="F56" s="238" t="n">
        <v>12</v>
      </c>
      <c r="G56" s="239"/>
      <c r="H56" s="240"/>
      <c r="I56" s="237" t="n">
        <f aca="false">SUM(C56:H56)</f>
        <v>12</v>
      </c>
      <c r="J56" s="36" t="n">
        <f aca="false">I56/$I$58*100</f>
        <v>9.75609756097561</v>
      </c>
      <c r="K56" s="242"/>
      <c r="L56" s="281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299"/>
      <c r="X56" s="281"/>
      <c r="Y56" s="146"/>
      <c r="Z56" s="286"/>
      <c r="AA56" s="286"/>
      <c r="AB56" s="286"/>
      <c r="AC56" s="286"/>
      <c r="AD56" s="286"/>
      <c r="AE56" s="286"/>
      <c r="AF56" s="286"/>
      <c r="AG56" s="286"/>
      <c r="AH56" s="3"/>
      <c r="AI56" s="2"/>
    </row>
    <row r="57" customFormat="false" ht="9" hidden="false" customHeight="true" outlineLevel="0" collapsed="false">
      <c r="A57" s="300" t="n">
        <v>69</v>
      </c>
      <c r="B57" s="301" t="s">
        <v>277</v>
      </c>
      <c r="C57" s="302"/>
      <c r="D57" s="303"/>
      <c r="E57" s="303"/>
      <c r="F57" s="303"/>
      <c r="G57" s="304"/>
      <c r="H57" s="305"/>
      <c r="I57" s="302" t="n">
        <f aca="false">SUM(C57:H57)</f>
        <v>0</v>
      </c>
      <c r="J57" s="48" t="n">
        <f aca="false">I57/$I$58*100</f>
        <v>0</v>
      </c>
      <c r="K57" s="257"/>
      <c r="L57" s="306"/>
      <c r="M57" s="306"/>
      <c r="N57" s="307"/>
      <c r="O57" s="307"/>
      <c r="P57" s="307"/>
      <c r="Q57" s="307"/>
      <c r="R57" s="307"/>
      <c r="S57" s="307"/>
      <c r="T57" s="307"/>
      <c r="U57" s="307"/>
      <c r="V57" s="307"/>
      <c r="W57" s="299"/>
      <c r="X57" s="306"/>
      <c r="Y57" s="306"/>
      <c r="Z57" s="308"/>
      <c r="AA57" s="308"/>
      <c r="AB57" s="308"/>
      <c r="AC57" s="308"/>
      <c r="AD57" s="308"/>
      <c r="AE57" s="308"/>
      <c r="AF57" s="308"/>
      <c r="AG57" s="308"/>
      <c r="AH57" s="3"/>
      <c r="AI57" s="2"/>
    </row>
    <row r="58" customFormat="false" ht="12" hidden="false" customHeight="true" outlineLevel="0" collapsed="false">
      <c r="A58" s="309" t="s">
        <v>7</v>
      </c>
      <c r="B58" s="309"/>
      <c r="C58" s="228" t="n">
        <f aca="false">SUM(C12:C57)</f>
        <v>13</v>
      </c>
      <c r="D58" s="229" t="n">
        <f aca="false">SUM(D12:D57)</f>
        <v>2</v>
      </c>
      <c r="E58" s="229" t="n">
        <f aca="false">SUM(E12:E57)</f>
        <v>2</v>
      </c>
      <c r="F58" s="229" t="n">
        <f aca="false">SUM(F12:F57)</f>
        <v>71</v>
      </c>
      <c r="G58" s="229" t="n">
        <f aca="false">SUM(G12:G57)</f>
        <v>17</v>
      </c>
      <c r="H58" s="231" t="n">
        <f aca="false">SUM(H12:H57)</f>
        <v>18</v>
      </c>
      <c r="I58" s="228" t="n">
        <f aca="false">SUM(C58:H58)</f>
        <v>123</v>
      </c>
      <c r="J58" s="27" t="n">
        <f aca="false">I58/$I$58*100</f>
        <v>100</v>
      </c>
      <c r="K58" s="310" t="n">
        <f aca="false">SUM(K12:K57)</f>
        <v>73</v>
      </c>
      <c r="L58" s="6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62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2"/>
    </row>
    <row r="59" customFormat="false" ht="14.25" hidden="false" customHeight="true" outlineLevel="0" collapsed="false">
      <c r="A59" s="311" t="s">
        <v>107</v>
      </c>
      <c r="B59" s="311"/>
      <c r="C59" s="312" t="n">
        <f aca="false">C58/$I$58*100</f>
        <v>10.5691056910569</v>
      </c>
      <c r="D59" s="313" t="n">
        <f aca="false">D58/$I$58*100</f>
        <v>1.6260162601626</v>
      </c>
      <c r="E59" s="313" t="n">
        <f aca="false">E58/$I$58*100</f>
        <v>1.6260162601626</v>
      </c>
      <c r="F59" s="313" t="n">
        <f aca="false">F58/$I$58*100</f>
        <v>57.7235772357724</v>
      </c>
      <c r="G59" s="313" t="n">
        <f aca="false">G58/$I$58*100</f>
        <v>13.8211382113821</v>
      </c>
      <c r="H59" s="314" t="n">
        <f aca="false">H58/$I$58*100</f>
        <v>14.6341463414634</v>
      </c>
      <c r="I59" s="315" t="n">
        <f aca="false">I58/$I$58*100</f>
        <v>100</v>
      </c>
      <c r="J59" s="316"/>
      <c r="K59" s="317"/>
      <c r="L59" s="166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166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2"/>
    </row>
    <row r="60" customFormat="false" ht="12" hidden="false" customHeight="true" outlineLevel="0" collapsed="false">
      <c r="A60" s="60" t="s">
        <v>240</v>
      </c>
      <c r="B60" s="60"/>
      <c r="C60" s="273"/>
      <c r="D60" s="274"/>
      <c r="E60" s="275"/>
      <c r="F60" s="62"/>
      <c r="G60" s="59"/>
      <c r="I60" s="1" t="s">
        <v>278</v>
      </c>
      <c r="J60" s="1"/>
      <c r="K60" s="3"/>
      <c r="L60" s="166"/>
      <c r="M60" s="3"/>
      <c r="N60" s="3"/>
      <c r="O60" s="166"/>
      <c r="P60" s="3"/>
      <c r="Q60" s="3"/>
      <c r="R60" s="3"/>
      <c r="S60" s="3"/>
      <c r="T60" s="3"/>
      <c r="U60" s="3"/>
      <c r="V60" s="3"/>
      <c r="W60" s="3"/>
      <c r="X60" s="166"/>
      <c r="Y60" s="3"/>
      <c r="Z60" s="3"/>
      <c r="AA60" s="166"/>
      <c r="AB60" s="3"/>
      <c r="AC60" s="3"/>
      <c r="AD60" s="3"/>
      <c r="AE60" s="3"/>
      <c r="AF60" s="3"/>
      <c r="AG60" s="3"/>
      <c r="AH60" s="3"/>
      <c r="AI60" s="2"/>
    </row>
    <row r="61" customFormat="false" ht="9" hidden="false" customHeight="true" outlineLevel="0" collapsed="false">
      <c r="A61" s="276" t="s">
        <v>279</v>
      </c>
      <c r="B61" s="60"/>
      <c r="C61" s="60"/>
      <c r="D61" s="60"/>
      <c r="E61" s="60"/>
      <c r="F61" s="286"/>
      <c r="G61" s="64"/>
      <c r="H61" s="64"/>
      <c r="I61" s="59"/>
      <c r="J61" s="59"/>
      <c r="K61" s="3"/>
      <c r="L61" s="148"/>
      <c r="M61" s="3"/>
      <c r="N61" s="3"/>
      <c r="O61" s="166"/>
      <c r="P61" s="3"/>
      <c r="Q61" s="3"/>
      <c r="R61" s="3"/>
      <c r="S61" s="3"/>
      <c r="T61" s="3"/>
      <c r="U61" s="3"/>
      <c r="V61" s="3"/>
      <c r="W61" s="3"/>
      <c r="X61" s="148"/>
      <c r="Y61" s="3"/>
      <c r="Z61" s="3"/>
      <c r="AA61" s="166"/>
      <c r="AB61" s="3"/>
      <c r="AC61" s="3"/>
      <c r="AD61" s="3"/>
      <c r="AE61" s="3"/>
      <c r="AF61" s="3"/>
      <c r="AG61" s="3"/>
      <c r="AH61" s="3"/>
      <c r="AI61" s="2"/>
    </row>
    <row r="62" customFormat="false" ht="9" hidden="false" customHeight="true" outlineLevel="0" collapsed="false">
      <c r="A62" s="276" t="s">
        <v>280</v>
      </c>
      <c r="B62" s="60"/>
      <c r="C62" s="60"/>
      <c r="D62" s="60"/>
      <c r="E62" s="276"/>
      <c r="F62" s="286"/>
      <c r="G62" s="64"/>
      <c r="H62" s="64"/>
      <c r="I62" s="1"/>
      <c r="J62" s="59"/>
      <c r="K62" s="3"/>
      <c r="L62" s="148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14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2"/>
    </row>
    <row r="63" customFormat="false" ht="10.5" hidden="false" customHeight="true" outlineLevel="0" collapsed="false">
      <c r="A63" s="66" t="s">
        <v>245</v>
      </c>
      <c r="B63" s="2"/>
      <c r="C63" s="168"/>
      <c r="D63" s="2"/>
      <c r="E63" s="1"/>
      <c r="F63" s="146"/>
      <c r="G63" s="70"/>
      <c r="H63" s="70"/>
      <c r="I63" s="2"/>
      <c r="J63" s="2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2"/>
    </row>
    <row r="64" customFormat="false" ht="9" hidden="false" customHeight="true" outlineLevel="0" collapsed="false">
      <c r="A64" s="1"/>
      <c r="B64" s="60" t="s">
        <v>246</v>
      </c>
      <c r="C64" s="168"/>
      <c r="D64" s="2"/>
      <c r="E64" s="2"/>
      <c r="F64" s="146"/>
      <c r="G64" s="70"/>
      <c r="H64" s="70"/>
      <c r="I64" s="2"/>
      <c r="J64" s="2"/>
    </row>
  </sheetData>
  <mergeCells count="8">
    <mergeCell ref="A4:J4"/>
    <mergeCell ref="A5:J5"/>
    <mergeCell ref="A6:J6"/>
    <mergeCell ref="A7:J7"/>
    <mergeCell ref="A9:B9"/>
    <mergeCell ref="C9:H9"/>
    <mergeCell ref="A58:B58"/>
    <mergeCell ref="A59:B59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85"/>
    <col collapsed="false" customWidth="true" hidden="false" outlineLevel="0" max="3" min="3" style="0" width="7.28"/>
    <col collapsed="false" customWidth="true" hidden="false" outlineLevel="0" max="5" min="4" style="0" width="8.14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8.14"/>
  </cols>
  <sheetData>
    <row r="1" customFormat="false" ht="9.75" hidden="false" customHeight="true" outlineLevel="0" collapsed="false">
      <c r="A1" s="59" t="s">
        <v>184</v>
      </c>
      <c r="B1" s="204"/>
      <c r="C1" s="168"/>
      <c r="D1" s="168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204" t="s">
        <v>1</v>
      </c>
      <c r="B2" s="204"/>
      <c r="C2" s="168"/>
      <c r="D2" s="2"/>
      <c r="E2" s="2"/>
      <c r="F2" s="205"/>
      <c r="G2" s="2"/>
      <c r="H2" s="2"/>
      <c r="I2" s="70"/>
      <c r="J2" s="2"/>
    </row>
    <row r="3" customFormat="false" ht="9.75" hidden="false" customHeight="true" outlineLevel="0" collapsed="false">
      <c r="A3" s="204"/>
      <c r="B3" s="204"/>
      <c r="C3" s="168"/>
      <c r="D3" s="2"/>
      <c r="E3" s="2"/>
      <c r="F3" s="205"/>
      <c r="G3" s="2"/>
      <c r="H3" s="2"/>
      <c r="I3" s="70"/>
      <c r="J3" s="2"/>
    </row>
    <row r="4" customFormat="false" ht="9.75" hidden="false" customHeight="true" outlineLevel="0" collapsed="false">
      <c r="A4" s="204"/>
      <c r="B4" s="204"/>
      <c r="C4" s="168"/>
      <c r="D4" s="2"/>
      <c r="E4" s="2"/>
      <c r="F4" s="205"/>
      <c r="G4" s="2"/>
      <c r="H4" s="2"/>
      <c r="I4" s="70"/>
      <c r="J4" s="2"/>
    </row>
    <row r="5" customFormat="false" ht="9.75" hidden="false" customHeight="true" outlineLevel="0" collapsed="false">
      <c r="A5" s="204"/>
      <c r="B5" s="204"/>
      <c r="C5" s="168"/>
      <c r="D5" s="2"/>
      <c r="E5" s="2"/>
      <c r="F5" s="205"/>
      <c r="G5" s="2"/>
      <c r="H5" s="2"/>
      <c r="I5" s="70"/>
      <c r="J5" s="2"/>
    </row>
    <row r="6" customFormat="false" ht="9.75" hidden="false" customHeight="true" outlineLevel="0" collapsed="false">
      <c r="A6" s="204"/>
      <c r="B6" s="204"/>
      <c r="C6" s="168"/>
      <c r="D6" s="2"/>
      <c r="E6" s="2"/>
      <c r="F6" s="205"/>
      <c r="G6" s="2"/>
      <c r="H6" s="2"/>
      <c r="I6" s="70"/>
      <c r="J6" s="2"/>
    </row>
    <row r="7" customFormat="false" ht="9.75" hidden="false" customHeight="true" outlineLevel="0" collapsed="false">
      <c r="A7" s="204"/>
      <c r="B7" s="204"/>
      <c r="C7" s="168"/>
      <c r="D7" s="2"/>
      <c r="E7" s="2"/>
      <c r="F7" s="205"/>
      <c r="G7" s="2"/>
      <c r="H7" s="2"/>
      <c r="I7" s="70"/>
      <c r="J7" s="2"/>
    </row>
    <row r="8" customFormat="false" ht="9.75" hidden="false" customHeight="true" outlineLevel="0" collapsed="false">
      <c r="A8" s="281" t="s">
        <v>281</v>
      </c>
      <c r="B8" s="281"/>
      <c r="C8" s="281"/>
      <c r="D8" s="281"/>
      <c r="E8" s="281"/>
      <c r="F8" s="281"/>
      <c r="G8" s="281"/>
      <c r="H8" s="281"/>
      <c r="I8" s="281"/>
      <c r="J8" s="281"/>
    </row>
    <row r="9" customFormat="false" ht="9.75" hidden="false" customHeight="true" outlineLevel="0" collapsed="false">
      <c r="A9" s="318"/>
      <c r="B9" s="318"/>
      <c r="C9" s="234"/>
      <c r="D9" s="86"/>
      <c r="E9" s="86"/>
      <c r="F9" s="318"/>
      <c r="G9" s="86"/>
      <c r="H9" s="86"/>
      <c r="I9" s="86"/>
      <c r="J9" s="86"/>
    </row>
    <row r="10" customFormat="false" ht="9.75" hidden="false" customHeight="true" outlineLevel="0" collapsed="false">
      <c r="A10" s="281" t="s">
        <v>150</v>
      </c>
      <c r="B10" s="281"/>
      <c r="C10" s="281"/>
      <c r="D10" s="281"/>
      <c r="E10" s="281"/>
      <c r="F10" s="281"/>
      <c r="G10" s="281"/>
      <c r="H10" s="281"/>
      <c r="I10" s="281"/>
      <c r="J10" s="281"/>
    </row>
    <row r="11" customFormat="false" ht="11.25" hidden="false" customHeight="true" outlineLevel="0" collapsed="false">
      <c r="A11" s="5" t="s">
        <v>282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0.5" hidden="false" customHeight="true" outlineLevel="0" collapsed="false">
      <c r="A12" s="5" t="n">
        <v>199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9.75" hidden="false" customHeight="true" outlineLevel="0" collapsed="false">
      <c r="A13" s="2"/>
      <c r="B13" s="206"/>
      <c r="C13" s="206"/>
      <c r="D13" s="206"/>
      <c r="E13" s="206"/>
      <c r="F13" s="206"/>
      <c r="G13" s="206"/>
      <c r="H13" s="206"/>
      <c r="I13" s="319"/>
      <c r="J13" s="206"/>
    </row>
    <row r="14" customFormat="false" ht="15.75" hidden="false" customHeight="true" outlineLevel="0" collapsed="false">
      <c r="A14" s="282" t="s">
        <v>5</v>
      </c>
      <c r="B14" s="282"/>
      <c r="C14" s="320" t="s">
        <v>283</v>
      </c>
      <c r="D14" s="320"/>
      <c r="E14" s="320"/>
      <c r="F14" s="320"/>
      <c r="G14" s="320"/>
      <c r="H14" s="320"/>
      <c r="I14" s="321" t="s">
        <v>7</v>
      </c>
      <c r="J14" s="321"/>
      <c r="K14" s="285" t="s">
        <v>188</v>
      </c>
    </row>
    <row r="15" customFormat="false" ht="9.75" hidden="false" customHeight="true" outlineLevel="0" collapsed="false">
      <c r="A15" s="209" t="s">
        <v>189</v>
      </c>
      <c r="B15" s="210" t="s">
        <v>15</v>
      </c>
      <c r="C15" s="211" t="s">
        <v>190</v>
      </c>
      <c r="D15" s="212" t="s">
        <v>191</v>
      </c>
      <c r="E15" s="212" t="s">
        <v>192</v>
      </c>
      <c r="F15" s="212" t="s">
        <v>193</v>
      </c>
      <c r="G15" s="213" t="s">
        <v>284</v>
      </c>
      <c r="H15" s="215" t="s">
        <v>285</v>
      </c>
      <c r="I15" s="288" t="s">
        <v>12</v>
      </c>
      <c r="J15" s="289" t="s">
        <v>13</v>
      </c>
      <c r="K15" s="216" t="s">
        <v>196</v>
      </c>
    </row>
    <row r="16" customFormat="false" ht="9.75" hidden="false" customHeight="true" outlineLevel="0" collapsed="false">
      <c r="A16" s="217"/>
      <c r="B16" s="218"/>
      <c r="C16" s="219" t="s">
        <v>197</v>
      </c>
      <c r="D16" s="220" t="s">
        <v>198</v>
      </c>
      <c r="E16" s="220" t="s">
        <v>199</v>
      </c>
      <c r="F16" s="220" t="s">
        <v>251</v>
      </c>
      <c r="G16" s="221"/>
      <c r="H16" s="224"/>
      <c r="I16" s="219"/>
      <c r="J16" s="224"/>
      <c r="K16" s="225" t="s">
        <v>201</v>
      </c>
    </row>
    <row r="17" customFormat="false" ht="12" hidden="false" customHeight="true" outlineLevel="0" collapsed="false">
      <c r="A17" s="288" t="n">
        <v>3</v>
      </c>
      <c r="B17" s="251" t="s">
        <v>286</v>
      </c>
      <c r="C17" s="228"/>
      <c r="D17" s="229"/>
      <c r="E17" s="229"/>
      <c r="F17" s="291"/>
      <c r="G17" s="230" t="n">
        <v>1</v>
      </c>
      <c r="H17" s="231"/>
      <c r="I17" s="228" t="n">
        <f aca="false">SUM(C17:H17)</f>
        <v>1</v>
      </c>
      <c r="J17" s="27" t="n">
        <f aca="false">I17/$I$30*100</f>
        <v>3.33333333333333</v>
      </c>
      <c r="K17" s="233"/>
    </row>
    <row r="18" customFormat="false" ht="12" hidden="false" customHeight="true" outlineLevel="0" collapsed="false">
      <c r="A18" s="235" t="n">
        <v>7</v>
      </c>
      <c r="B18" s="251" t="s">
        <v>206</v>
      </c>
      <c r="C18" s="237" t="n">
        <v>1</v>
      </c>
      <c r="D18" s="238"/>
      <c r="E18" s="238"/>
      <c r="F18" s="238" t="n">
        <v>1</v>
      </c>
      <c r="G18" s="239"/>
      <c r="H18" s="240"/>
      <c r="I18" s="237" t="n">
        <f aca="false">SUM(C18:H18)</f>
        <v>2</v>
      </c>
      <c r="J18" s="36" t="n">
        <f aca="false">I18/$I$30*100</f>
        <v>6.66666666666667</v>
      </c>
      <c r="K18" s="242"/>
    </row>
    <row r="19" customFormat="false" ht="12" hidden="false" customHeight="true" outlineLevel="0" collapsed="false">
      <c r="A19" s="235" t="n">
        <v>10</v>
      </c>
      <c r="B19" s="251" t="s">
        <v>25</v>
      </c>
      <c r="C19" s="237"/>
      <c r="D19" s="238"/>
      <c r="E19" s="238"/>
      <c r="F19" s="238"/>
      <c r="G19" s="239"/>
      <c r="H19" s="240"/>
      <c r="I19" s="237" t="n">
        <f aca="false">SUM(C19:H19)</f>
        <v>0</v>
      </c>
      <c r="J19" s="36" t="n">
        <f aca="false">I19/$I$30*100</f>
        <v>0</v>
      </c>
      <c r="K19" s="242"/>
    </row>
    <row r="20" customFormat="false" ht="12" hidden="false" customHeight="true" outlineLevel="0" collapsed="false">
      <c r="A20" s="235" t="n">
        <v>11</v>
      </c>
      <c r="B20" s="251" t="s">
        <v>287</v>
      </c>
      <c r="C20" s="237"/>
      <c r="D20" s="245"/>
      <c r="E20" s="238"/>
      <c r="F20" s="238"/>
      <c r="G20" s="239" t="n">
        <v>1</v>
      </c>
      <c r="H20" s="240"/>
      <c r="I20" s="237" t="n">
        <f aca="false">SUM(C20:H20)</f>
        <v>1</v>
      </c>
      <c r="J20" s="36" t="n">
        <f aca="false">I20/$I$30*100</f>
        <v>3.33333333333333</v>
      </c>
      <c r="K20" s="242" t="n">
        <v>5</v>
      </c>
    </row>
    <row r="21" customFormat="false" ht="12" hidden="false" customHeight="true" outlineLevel="0" collapsed="false">
      <c r="A21" s="235" t="n">
        <v>13</v>
      </c>
      <c r="B21" s="251" t="s">
        <v>288</v>
      </c>
      <c r="C21" s="237"/>
      <c r="D21" s="238"/>
      <c r="E21" s="238"/>
      <c r="F21" s="238"/>
      <c r="G21" s="239"/>
      <c r="H21" s="240" t="n">
        <v>14</v>
      </c>
      <c r="I21" s="237" t="n">
        <f aca="false">SUM(C21:H21)</f>
        <v>14</v>
      </c>
      <c r="J21" s="36" t="n">
        <f aca="false">I21/$I$30*100</f>
        <v>46.6666666666667</v>
      </c>
      <c r="K21" s="242" t="n">
        <v>19</v>
      </c>
    </row>
    <row r="22" customFormat="false" ht="12" hidden="false" customHeight="true" outlineLevel="0" collapsed="false">
      <c r="A22" s="235" t="n">
        <v>16</v>
      </c>
      <c r="B22" s="251" t="s">
        <v>31</v>
      </c>
      <c r="C22" s="237"/>
      <c r="D22" s="238"/>
      <c r="E22" s="238" t="n">
        <v>6</v>
      </c>
      <c r="F22" s="238"/>
      <c r="G22" s="238"/>
      <c r="H22" s="240"/>
      <c r="I22" s="237" t="n">
        <f aca="false">SUM(C22:H22)</f>
        <v>6</v>
      </c>
      <c r="J22" s="36" t="n">
        <f aca="false">I22/$I$30*100</f>
        <v>20</v>
      </c>
      <c r="K22" s="246"/>
    </row>
    <row r="23" customFormat="false" ht="12" hidden="false" customHeight="true" outlineLevel="0" collapsed="false">
      <c r="A23" s="235" t="n">
        <v>35</v>
      </c>
      <c r="B23" s="251" t="s">
        <v>289</v>
      </c>
      <c r="C23" s="237"/>
      <c r="D23" s="238" t="n">
        <v>1</v>
      </c>
      <c r="E23" s="238"/>
      <c r="F23" s="238"/>
      <c r="G23" s="238"/>
      <c r="H23" s="240"/>
      <c r="I23" s="237" t="n">
        <f aca="false">SUM(C23:H23)</f>
        <v>1</v>
      </c>
      <c r="J23" s="36" t="n">
        <f aca="false">I23/$I$30*100</f>
        <v>3.33333333333333</v>
      </c>
      <c r="K23" s="246"/>
    </row>
    <row r="24" customFormat="false" ht="12" hidden="false" customHeight="true" outlineLevel="0" collapsed="false">
      <c r="A24" s="235" t="n">
        <v>39</v>
      </c>
      <c r="B24" s="251" t="s">
        <v>290</v>
      </c>
      <c r="C24" s="237"/>
      <c r="D24" s="238"/>
      <c r="E24" s="238"/>
      <c r="F24" s="238"/>
      <c r="G24" s="239"/>
      <c r="H24" s="240"/>
      <c r="I24" s="237" t="n">
        <f aca="false">SUM(C24:H24)</f>
        <v>0</v>
      </c>
      <c r="J24" s="36" t="n">
        <f aca="false">I24/$I$30*100</f>
        <v>0</v>
      </c>
      <c r="K24" s="242"/>
    </row>
    <row r="25" customFormat="false" ht="12" hidden="false" customHeight="true" outlineLevel="0" collapsed="false">
      <c r="A25" s="235" t="n">
        <v>50</v>
      </c>
      <c r="B25" s="251" t="s">
        <v>60</v>
      </c>
      <c r="C25" s="237"/>
      <c r="D25" s="238"/>
      <c r="E25" s="238"/>
      <c r="F25" s="238"/>
      <c r="G25" s="239"/>
      <c r="H25" s="240"/>
      <c r="I25" s="237" t="n">
        <f aca="false">SUM(C25:H25)</f>
        <v>0</v>
      </c>
      <c r="J25" s="36" t="n">
        <f aca="false">I25/$I$30*100</f>
        <v>0</v>
      </c>
      <c r="K25" s="242"/>
    </row>
    <row r="26" customFormat="false" ht="12" hidden="false" customHeight="true" outlineLevel="0" collapsed="false">
      <c r="A26" s="235" t="n">
        <v>52</v>
      </c>
      <c r="B26" s="294" t="s">
        <v>272</v>
      </c>
      <c r="C26" s="247"/>
      <c r="D26" s="238"/>
      <c r="E26" s="238"/>
      <c r="F26" s="238"/>
      <c r="G26" s="239"/>
      <c r="H26" s="248"/>
      <c r="I26" s="237" t="n">
        <f aca="false">SUM(C26:H26)</f>
        <v>0</v>
      </c>
      <c r="J26" s="36" t="n">
        <f aca="false">I26/$I$30*100</f>
        <v>0</v>
      </c>
      <c r="K26" s="242"/>
    </row>
    <row r="27" customFormat="false" ht="12" hidden="false" customHeight="true" outlineLevel="0" collapsed="false">
      <c r="A27" s="235" t="n">
        <v>61</v>
      </c>
      <c r="B27" s="251" t="s">
        <v>67</v>
      </c>
      <c r="C27" s="237"/>
      <c r="D27" s="238"/>
      <c r="E27" s="238"/>
      <c r="F27" s="238" t="n">
        <v>1</v>
      </c>
      <c r="G27" s="322"/>
      <c r="H27" s="238"/>
      <c r="I27" s="237" t="n">
        <f aca="false">SUM(C27:H27)</f>
        <v>1</v>
      </c>
      <c r="J27" s="36" t="n">
        <f aca="false">I27/$I$30*100</f>
        <v>3.33333333333333</v>
      </c>
      <c r="K27" s="242"/>
    </row>
    <row r="28" customFormat="false" ht="12" hidden="false" customHeight="true" outlineLevel="0" collapsed="false">
      <c r="A28" s="235" t="n">
        <v>68</v>
      </c>
      <c r="B28" s="294" t="s">
        <v>239</v>
      </c>
      <c r="C28" s="237"/>
      <c r="D28" s="238"/>
      <c r="E28" s="238"/>
      <c r="F28" s="238" t="n">
        <v>2</v>
      </c>
      <c r="G28" s="239" t="n">
        <v>1</v>
      </c>
      <c r="H28" s="240"/>
      <c r="I28" s="237" t="n">
        <f aca="false">SUM(C28:H28)</f>
        <v>3</v>
      </c>
      <c r="J28" s="36" t="n">
        <f aca="false">I28/$I$30*100</f>
        <v>10</v>
      </c>
      <c r="K28" s="242"/>
    </row>
    <row r="29" customFormat="false" ht="12" hidden="false" customHeight="true" outlineLevel="0" collapsed="false">
      <c r="A29" s="300" t="n">
        <v>69</v>
      </c>
      <c r="B29" s="301" t="s">
        <v>277</v>
      </c>
      <c r="C29" s="302"/>
      <c r="D29" s="303" t="n">
        <v>1</v>
      </c>
      <c r="E29" s="303"/>
      <c r="F29" s="303"/>
      <c r="G29" s="304"/>
      <c r="H29" s="305"/>
      <c r="I29" s="302" t="n">
        <f aca="false">SUM(C29:H29)</f>
        <v>1</v>
      </c>
      <c r="J29" s="48" t="n">
        <f aca="false">I29/$I$30*100</f>
        <v>3.33333333333333</v>
      </c>
      <c r="K29" s="257" t="n">
        <v>2</v>
      </c>
    </row>
    <row r="30" customFormat="false" ht="17.25" hidden="false" customHeight="true" outlineLevel="0" collapsed="false">
      <c r="A30" s="323" t="s">
        <v>7</v>
      </c>
      <c r="B30" s="323"/>
      <c r="C30" s="324" t="n">
        <f aca="false">SUM(C17:C29)</f>
        <v>1</v>
      </c>
      <c r="D30" s="325" t="n">
        <f aca="false">SUM(D17:D29)</f>
        <v>2</v>
      </c>
      <c r="E30" s="325" t="n">
        <f aca="false">SUM(E17:E29)</f>
        <v>6</v>
      </c>
      <c r="F30" s="325" t="n">
        <f aca="false">SUM(F17:F29)</f>
        <v>4</v>
      </c>
      <c r="G30" s="325" t="n">
        <f aca="false">SUM(G17:G29)</f>
        <v>3</v>
      </c>
      <c r="H30" s="326" t="n">
        <f aca="false">SUM(H17:H29)</f>
        <v>14</v>
      </c>
      <c r="I30" s="324" t="n">
        <f aca="false">SUM(I17:I29)</f>
        <v>30</v>
      </c>
      <c r="J30" s="327" t="n">
        <f aca="false">I30/$I$30*100</f>
        <v>100</v>
      </c>
      <c r="K30" s="328" t="n">
        <f aca="false">SUM(K17:K29)</f>
        <v>26</v>
      </c>
    </row>
    <row r="31" customFormat="false" ht="16.5" hidden="false" customHeight="true" outlineLevel="0" collapsed="false">
      <c r="A31" s="124" t="s">
        <v>107</v>
      </c>
      <c r="B31" s="124"/>
      <c r="C31" s="329" t="n">
        <f aca="false">C30/$I$30*100</f>
        <v>3.33333333333333</v>
      </c>
      <c r="D31" s="330" t="n">
        <f aca="false">D30/$I$30*100</f>
        <v>6.66666666666667</v>
      </c>
      <c r="E31" s="330" t="n">
        <f aca="false">E30/$I$30*100</f>
        <v>20</v>
      </c>
      <c r="F31" s="330" t="n">
        <f aca="false">F30/$I$30*100</f>
        <v>13.3333333333333</v>
      </c>
      <c r="G31" s="330" t="n">
        <f aca="false">G30/$I$30*100</f>
        <v>10</v>
      </c>
      <c r="H31" s="331" t="n">
        <f aca="false">H30/$I$30*100</f>
        <v>46.6666666666667</v>
      </c>
      <c r="I31" s="329" t="n">
        <f aca="false">I30/$I$30*100</f>
        <v>100</v>
      </c>
      <c r="J31" s="332"/>
      <c r="K31" s="333"/>
    </row>
    <row r="32" customFormat="false" ht="9.75" hidden="false" customHeight="true" outlineLevel="0" collapsed="false">
      <c r="A32" s="59" t="s">
        <v>291</v>
      </c>
      <c r="B32" s="59"/>
      <c r="C32" s="59"/>
      <c r="D32" s="59"/>
      <c r="E32" s="59"/>
      <c r="F32" s="59"/>
      <c r="G32" s="59"/>
      <c r="H32" s="1"/>
      <c r="I32" s="148"/>
      <c r="J32" s="1"/>
    </row>
    <row r="33" customFormat="false" ht="9.75" hidden="false" customHeight="true" outlineLevel="0" collapsed="false">
      <c r="A33" s="59" t="s">
        <v>292</v>
      </c>
      <c r="B33" s="59"/>
      <c r="C33" s="59"/>
      <c r="D33" s="59"/>
      <c r="E33" s="59"/>
      <c r="F33" s="59"/>
      <c r="G33" s="59"/>
      <c r="H33" s="1"/>
      <c r="I33" s="148"/>
      <c r="J33" s="1"/>
    </row>
    <row r="34" customFormat="false" ht="9.75" hidden="false" customHeight="true" outlineLevel="0" collapsed="false">
      <c r="A34" s="68" t="s">
        <v>293</v>
      </c>
      <c r="B34" s="60"/>
      <c r="C34" s="59"/>
      <c r="D34" s="59"/>
      <c r="E34" s="59"/>
      <c r="F34" s="59"/>
      <c r="H34" s="59"/>
      <c r="I34" s="148"/>
      <c r="J34" s="148"/>
    </row>
    <row r="35" customFormat="false" ht="9.75" hidden="false" customHeight="true" outlineLevel="0" collapsed="false">
      <c r="A35" s="276" t="s">
        <v>294</v>
      </c>
      <c r="B35" s="60"/>
      <c r="C35" s="59"/>
      <c r="D35" s="1"/>
      <c r="E35" s="59"/>
      <c r="F35" s="59"/>
      <c r="H35" s="59"/>
      <c r="I35" s="1"/>
      <c r="J35" s="148"/>
    </row>
    <row r="36" customFormat="false" ht="9.75" hidden="false" customHeight="true" outlineLevel="0" collapsed="false">
      <c r="A36" s="66" t="s">
        <v>245</v>
      </c>
      <c r="B36" s="2"/>
      <c r="C36" s="168"/>
      <c r="D36" s="2"/>
      <c r="E36" s="1"/>
      <c r="F36" s="146"/>
      <c r="G36" s="2"/>
      <c r="H36" s="2"/>
      <c r="I36" s="2"/>
      <c r="J36" s="2"/>
    </row>
    <row r="37" customFormat="false" ht="9.75" hidden="false" customHeight="true" outlineLevel="0" collapsed="false">
      <c r="A37" s="1"/>
      <c r="B37" s="60" t="s">
        <v>246</v>
      </c>
      <c r="C37" s="168"/>
      <c r="D37" s="2"/>
      <c r="E37" s="2"/>
      <c r="F37" s="146"/>
      <c r="G37" s="2"/>
      <c r="H37" s="2"/>
      <c r="I37" s="2"/>
      <c r="J37" s="2"/>
    </row>
    <row r="38" customFormat="false" ht="9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1" t="s">
        <v>295</v>
      </c>
      <c r="J38" s="2"/>
    </row>
    <row r="39" customFormat="false" ht="9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9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9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9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9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9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9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9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</sheetData>
  <mergeCells count="9">
    <mergeCell ref="A8:J8"/>
    <mergeCell ref="A10:J10"/>
    <mergeCell ref="A11:J11"/>
    <mergeCell ref="A12:J12"/>
    <mergeCell ref="A14:B14"/>
    <mergeCell ref="C14:H14"/>
    <mergeCell ref="I14:J14"/>
    <mergeCell ref="A30:B30"/>
    <mergeCell ref="A31:B3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oilo Urbina Contreras</dc:creator>
  <dc:description/>
  <dc:language>en-US</dc:language>
  <cp:lastModifiedBy>SUPERSUBSIDIO FAMILIAR</cp:lastModifiedBy>
  <cp:lastPrinted>1998-07-31T22:05:50Z</cp:lastPrinted>
  <cp:revision>0</cp:revision>
  <dc:subject/>
  <dc:title/>
</cp:coreProperties>
</file>